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120 с заменой провода марки (А) сечением (25_35_50)мм2 на провод марки (СИП-2) сечением (3х95+70; 3х70+54,6)мм2 протяженностью 3,499 км</t>
  </si>
  <si>
    <t xml:space="preserve">Идентификатор инвестиционного проекта: O_28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I25" activeCellId="0" sqref="I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3.499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)</f>
        <v>3998.60262994892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3.499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)</f>
        <v>3937.77381275333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3.499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)</f>
        <v>2756.79850919192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10693.1749518942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10693.1749518942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2138.63499037883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12831.809942273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6:43Z</dcterms:modified>
  <cp:revision>0</cp:revision>
  <dc:subject/>
  <dc:title/>
</cp:coreProperties>
</file>