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28" uniqueCount="545">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1.6                                         </t>
  </si>
  <si>
    <t xml:space="preserve">         (идентификатор инвестиционного проекта)</t>
  </si>
  <si>
    <t xml:space="preserve">Реконструкция  трансформаторной подстанции № ТП-91 по адресу: г. Майкоп, ул. Школьная дом 85 а строение 1, с заменой КТП 6/0,4-250кВа (трансформатор 100 кВА) на КТП 6/0,4-630кВа (трансформатор 630 к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53 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153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27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91</t>
  </si>
  <si>
    <t xml:space="preserve">КТП</t>
  </si>
  <si>
    <t xml:space="preserve">Т1</t>
  </si>
  <si>
    <t xml:space="preserve">не установлен</t>
  </si>
  <si>
    <t xml:space="preserve">не установлено</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5,301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6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 ул. Школьная дом 85 а строение 1</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71" fontId="16" fillId="0" borderId="10" xfId="76" applyFont="true" applyBorder="true" applyAlignment="true" applyProtection="false">
      <alignment horizontal="left" vertical="center" textRotation="0" wrapText="true" indent="0" shrinkToFit="false"/>
      <protection locked="true" hidden="false"/>
    </xf>
    <xf numFmtId="169" fontId="16" fillId="0" borderId="10" xfId="76" applyFont="true" applyBorder="true" applyAlignment="true" applyProtection="false">
      <alignment horizontal="center" vertical="center" textRotation="0" wrapText="false" indent="0" shrinkToFit="false"/>
      <protection locked="true" hidden="false"/>
    </xf>
    <xf numFmtId="169" fontId="16" fillId="24" borderId="10" xfId="76" applyFont="true" applyBorder="true" applyAlignment="true" applyProtection="false">
      <alignment horizontal="center" vertical="center" textRotation="0" wrapText="false" indent="0" shrinkToFit="false"/>
      <protection locked="true" hidden="false"/>
    </xf>
    <xf numFmtId="164" fontId="16" fillId="0" borderId="10" xfId="76" applyFont="true" applyBorder="true" applyAlignment="true" applyProtection="false">
      <alignment horizontal="center" vertical="center" textRotation="0" wrapText="false" indent="0" shrinkToFit="false"/>
      <protection locked="true" hidden="false"/>
    </xf>
    <xf numFmtId="164" fontId="16" fillId="24" borderId="10" xfId="76" applyFont="true" applyBorder="true" applyAlignment="true" applyProtection="false">
      <alignment horizontal="center"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2" fillId="25" borderId="10" xfId="88" applyFont="true" applyBorder="true" applyAlignment="true" applyProtection="false">
      <alignment horizontal="general" vertical="center"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general" vertical="center" textRotation="0" wrapText="tru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8" fillId="0" borderId="16" xfId="89" applyFont="true" applyBorder="true" applyAlignment="true" applyProtection="false">
      <alignment horizontal="center"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51" fillId="0" borderId="17" xfId="89" applyFont="true" applyBorder="true" applyAlignment="true" applyProtection="false">
      <alignment horizontal="general"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48" fillId="0" borderId="12" xfId="89" applyFont="true" applyBorder="true" applyAlignment="true" applyProtection="false">
      <alignment horizontal="center"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1" fillId="0" borderId="19" xfId="89" applyFont="true" applyBorder="true" applyAlignment="true" applyProtection="false">
      <alignment horizontal="general"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20" xfId="89" applyFont="true" applyBorder="true" applyAlignment="true" applyProtection="false">
      <alignment horizontal="general" vertical="center" textRotation="0" wrapText="false" indent="0" shrinkToFit="false"/>
      <protection locked="true" hidden="false"/>
    </xf>
    <xf numFmtId="164" fontId="51" fillId="0" borderId="21"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true" indent="0" shrinkToFit="false"/>
      <protection locked="true" hidden="false"/>
    </xf>
    <xf numFmtId="164" fontId="51" fillId="0" borderId="22"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true" applyProtection="false">
      <alignment horizontal="center" vertical="center" textRotation="0" wrapText="false" indent="0" shrinkToFit="false"/>
      <protection locked="true" hidden="false"/>
    </xf>
    <xf numFmtId="164" fontId="51" fillId="0" borderId="13" xfId="89" applyFont="true" applyBorder="true" applyAlignment="true" applyProtection="false">
      <alignment horizontal="center" vertical="center" textRotation="0" wrapText="false" indent="0" shrinkToFit="false"/>
      <protection locked="true" hidden="false"/>
    </xf>
    <xf numFmtId="164" fontId="51" fillId="0" borderId="23" xfId="89" applyFont="true" applyBorder="true" applyAlignment="true" applyProtection="false">
      <alignment horizontal="general" vertical="center" textRotation="0" wrapText="false" indent="0" shrinkToFit="false"/>
      <protection locked="true" hidden="false"/>
    </xf>
    <xf numFmtId="164" fontId="51" fillId="0" borderId="24" xfId="89" applyFont="true" applyBorder="true" applyAlignment="true" applyProtection="false">
      <alignment horizontal="general" vertical="center" textRotation="0" wrapText="false" indent="0" shrinkToFit="false"/>
      <protection locked="true" hidden="false"/>
    </xf>
    <xf numFmtId="164" fontId="51" fillId="0" borderId="25" xfId="89" applyFont="true" applyBorder="true" applyAlignment="true" applyProtection="false">
      <alignment horizontal="center" vertical="center" textRotation="0" wrapText="false" indent="0" shrinkToFit="false"/>
      <protection locked="true" hidden="false"/>
    </xf>
    <xf numFmtId="164" fontId="51" fillId="0" borderId="17" xfId="89" applyFont="true" applyBorder="true" applyAlignment="true" applyProtection="false">
      <alignment horizontal="left"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0" fillId="0" borderId="0" xfId="89" applyFont="true" applyBorder="true" applyAlignment="false" applyProtection="false">
      <alignment horizontal="general" vertical="bottom" textRotation="0" wrapText="false" indent="0" shrinkToFit="false"/>
      <protection locked="true" hidden="false"/>
    </xf>
    <xf numFmtId="164" fontId="48" fillId="0" borderId="17" xfId="89" applyFont="true" applyBorder="true" applyAlignment="true" applyProtection="false">
      <alignment horizontal="left" vertical="center" textRotation="0" wrapText="false" indent="0" shrinkToFit="false"/>
      <protection locked="true" hidden="false"/>
    </xf>
    <xf numFmtId="164" fontId="51" fillId="0" borderId="26"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bottom" textRotation="0" wrapText="false" indent="0" shrinkToFit="false"/>
      <protection locked="true" hidden="false"/>
    </xf>
    <xf numFmtId="164" fontId="48" fillId="0" borderId="26" xfId="89" applyFont="true" applyBorder="true" applyAlignment="true" applyProtection="false">
      <alignment horizontal="general" vertical="center" textRotation="0" wrapText="false" indent="0" shrinkToFit="false"/>
      <protection locked="true" hidden="false"/>
    </xf>
    <xf numFmtId="164" fontId="48" fillId="0" borderId="13"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8" fillId="0" borderId="19" xfId="89" applyFont="true" applyBorder="true" applyAlignment="true" applyProtection="false">
      <alignment horizontal="general"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false" indent="0" shrinkToFit="false"/>
      <protection locked="true" hidden="false"/>
    </xf>
    <xf numFmtId="164" fontId="48" fillId="0" borderId="19" xfId="89" applyFont="true" applyBorder="true" applyAlignment="true" applyProtection="false">
      <alignment horizontal="general" vertical="center" textRotation="0" wrapText="false" indent="0" shrinkToFit="false"/>
      <protection locked="true" hidden="false"/>
    </xf>
    <xf numFmtId="164" fontId="48" fillId="0" borderId="23"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center" textRotation="0" wrapText="false" indent="0" shrinkToFit="false"/>
      <protection locked="true" hidden="false"/>
    </xf>
    <xf numFmtId="164" fontId="48" fillId="0" borderId="10" xfId="89" applyFont="true" applyBorder="true" applyAlignment="true" applyProtection="false">
      <alignment horizontal="center" vertical="bottom" textRotation="0" wrapText="false" indent="0" shrinkToFit="false"/>
      <protection locked="true" hidden="false"/>
    </xf>
    <xf numFmtId="164" fontId="51" fillId="0" borderId="10" xfId="89" applyFont="true" applyBorder="true" applyAlignment="true" applyProtection="false">
      <alignment horizontal="center" vertical="bottom" textRotation="0" wrapText="false" indent="0" shrinkToFit="false"/>
      <protection locked="true" hidden="false"/>
    </xf>
    <xf numFmtId="164" fontId="48" fillId="0" borderId="19" xfId="89" applyFont="true" applyBorder="true" applyAlignment="true" applyProtection="false">
      <alignment horizontal="left" vertical="top" textRotation="0" wrapText="false" indent="0" shrinkToFit="false"/>
      <protection locked="true" hidden="false"/>
    </xf>
    <xf numFmtId="164" fontId="48" fillId="0" borderId="10"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bottom" textRotation="0" wrapText="false" indent="0" shrinkToFit="false"/>
      <protection locked="true" hidden="false"/>
    </xf>
    <xf numFmtId="169" fontId="50" fillId="0" borderId="0" xfId="89" applyFont="true" applyBorder="false" applyAlignment="false" applyProtection="false">
      <alignment horizontal="general" vertical="bottom"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9" fontId="50"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center" vertical="center" textRotation="0" wrapText="false" indent="0" shrinkToFit="false"/>
      <protection locked="true" hidden="false"/>
    </xf>
    <xf numFmtId="164" fontId="28" fillId="0" borderId="10"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11"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64" fontId="16" fillId="26" borderId="10"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7"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8" fillId="0" borderId="10" xfId="87" applyFont="true" applyBorder="true" applyAlignment="true" applyProtection="false">
      <alignment horizontal="center" vertical="center"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74" fontId="58" fillId="0" borderId="10" xfId="87" applyFont="true" applyBorder="true" applyAlignment="true" applyProtection="false">
      <alignment horizontal="center" vertical="center" textRotation="0" wrapText="false" indent="0" shrinkToFit="false"/>
      <protection locked="tru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0" fillId="0" borderId="0" xfId="77" applyFont="true" applyBorder="true" applyAlignment="true" applyProtection="false">
      <alignment horizontal="center" vertical="bottom" textRotation="0" wrapText="false" indent="0" shrinkToFit="false"/>
      <protection locked="true" hidden="false"/>
    </xf>
    <xf numFmtId="164" fontId="60" fillId="0" borderId="0" xfId="77" applyFont="true" applyBorder="false" applyAlignment="true" applyProtection="false">
      <alignment horizontal="general" vertical="bottom" textRotation="0" wrapText="false" indent="0" shrinkToFit="false"/>
      <protection locked="true" hidden="false"/>
    </xf>
    <xf numFmtId="164" fontId="60" fillId="0" borderId="0" xfId="77" applyFont="true" applyBorder="false" applyAlignment="true" applyProtection="false">
      <alignment horizontal="center" vertical="bottom" textRotation="0" wrapText="false" indent="0" shrinkToFit="false"/>
      <protection locked="true" hidden="false"/>
    </xf>
    <xf numFmtId="173" fontId="61" fillId="0" borderId="0" xfId="77" applyFont="true" applyBorder="false" applyAlignment="true" applyProtection="false">
      <alignment horizontal="right" vertical="top" textRotation="0" wrapText="true" indent="0" shrinkToFit="false"/>
      <protection locked="true" hidden="false"/>
    </xf>
    <xf numFmtId="164" fontId="62" fillId="0" borderId="0" xfId="77" applyFont="true" applyBorder="true" applyAlignment="true" applyProtection="false">
      <alignment horizontal="center" vertical="bottom" textRotation="0" wrapText="true" indent="0" shrinkToFit="false"/>
      <protection locked="true" hidden="false"/>
    </xf>
    <xf numFmtId="164" fontId="59" fillId="0" borderId="0" xfId="77" applyFont="true" applyBorder="false" applyAlignment="true" applyProtection="false">
      <alignment horizontal="right" vertical="bottom" textRotation="0" wrapText="false" indent="0" shrinkToFit="false"/>
      <protection locked="true" hidden="false"/>
    </xf>
    <xf numFmtId="164" fontId="62" fillId="0" borderId="28" xfId="77" applyFont="true" applyBorder="true" applyAlignment="true" applyProtection="false">
      <alignment horizontal="justify" vertical="bottom" textRotation="0" wrapText="false" indent="0" shrinkToFit="false"/>
      <protection locked="true" hidden="false"/>
    </xf>
    <xf numFmtId="171" fontId="59" fillId="0" borderId="28" xfId="77" applyFont="true" applyBorder="true" applyAlignment="true" applyProtection="false">
      <alignment horizontal="justify" vertical="bottom" textRotation="0" wrapText="false" indent="0" shrinkToFit="false"/>
      <protection locked="true" hidden="false"/>
    </xf>
    <xf numFmtId="164" fontId="59" fillId="24" borderId="28" xfId="77" applyFont="true" applyBorder="true" applyAlignment="true" applyProtection="false">
      <alignment horizontal="justify" vertical="bottom" textRotation="0" wrapText="false" indent="0" shrinkToFit="false"/>
      <protection locked="true" hidden="false"/>
    </xf>
    <xf numFmtId="164" fontId="59" fillId="0" borderId="29" xfId="77" applyFont="true" applyBorder="true" applyAlignment="true" applyProtection="false">
      <alignment horizontal="justify" vertical="bottom" textRotation="0" wrapText="false" indent="0" shrinkToFit="false"/>
      <protection locked="true" hidden="false"/>
    </xf>
    <xf numFmtId="164" fontId="63" fillId="0" borderId="0" xfId="77" applyFont="true" applyBorder="false" applyAlignment="false" applyProtection="false">
      <alignment horizontal="general" vertical="bottom" textRotation="0" wrapText="false" indent="0" shrinkToFit="false"/>
      <protection locked="true" hidden="false"/>
    </xf>
    <xf numFmtId="164" fontId="62" fillId="0" borderId="28" xfId="77" applyFont="true" applyBorder="true" applyAlignment="true" applyProtection="false">
      <alignment horizontal="general" vertical="top" textRotation="0" wrapText="true" indent="0" shrinkToFit="false"/>
      <protection locked="true" hidden="false"/>
    </xf>
    <xf numFmtId="164" fontId="62" fillId="0" borderId="30"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true" applyProtection="false">
      <alignment horizontal="justify" vertical="top" textRotation="0" wrapText="true" indent="0" shrinkToFit="false"/>
      <protection locked="true" hidden="false"/>
    </xf>
    <xf numFmtId="164" fontId="62" fillId="0" borderId="30" xfId="77" applyFont="true" applyBorder="true" applyAlignment="true" applyProtection="false">
      <alignment horizontal="justify" vertical="top" textRotation="0" wrapText="true" indent="0" shrinkToFit="false"/>
      <protection locked="true" hidden="false"/>
    </xf>
    <xf numFmtId="170" fontId="59" fillId="0" borderId="28" xfId="77" applyFont="true" applyBorder="true" applyAlignment="true" applyProtection="false">
      <alignment horizontal="justify" vertical="top" textRotation="0" wrapText="true" indent="0" shrinkToFit="false"/>
      <protection locked="true" hidden="false"/>
    </xf>
    <xf numFmtId="164" fontId="59" fillId="0" borderId="28" xfId="77" applyFont="true" applyBorder="true" applyAlignment="true" applyProtection="false">
      <alignment horizontal="justify" vertical="top" textRotation="0" wrapText="true" indent="0" shrinkToFit="false"/>
      <protection locked="true" hidden="false"/>
    </xf>
    <xf numFmtId="164" fontId="62" fillId="0" borderId="28" xfId="77" applyFont="true" applyBorder="true" applyAlignment="true" applyProtection="false">
      <alignment horizontal="justify" vertical="top" textRotation="0" wrapText="true" indent="0" shrinkToFit="false"/>
      <protection locked="true" hidden="false"/>
    </xf>
    <xf numFmtId="164" fontId="62" fillId="0" borderId="29"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left" vertical="top" textRotation="0" wrapText="true" indent="0" shrinkToFit="false"/>
      <protection locked="true" hidden="false"/>
    </xf>
    <xf numFmtId="164" fontId="59" fillId="0" borderId="32"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general" vertical="top" textRotation="0" wrapText="true" indent="0" shrinkToFit="false"/>
      <protection locked="true" hidden="false"/>
    </xf>
    <xf numFmtId="164" fontId="62" fillId="0" borderId="29" xfId="77" applyFont="true" applyBorder="true" applyAlignment="true" applyProtection="false">
      <alignment horizontal="left" vertical="center" textRotation="0" wrapText="true" indent="0" shrinkToFit="false"/>
      <protection locked="true" hidden="false"/>
    </xf>
    <xf numFmtId="164" fontId="62" fillId="0" borderId="29" xfId="77" applyFont="true" applyBorder="true" applyAlignment="true" applyProtection="false">
      <alignment horizontal="center" vertical="center" textRotation="0" wrapText="true" indent="0" shrinkToFit="false"/>
      <protection locked="true" hidden="false"/>
    </xf>
    <xf numFmtId="164" fontId="59" fillId="0" borderId="33"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false" applyProtection="false">
      <alignment horizontal="general" vertical="bottom" textRotation="0" wrapText="false" indent="0" shrinkToFit="false"/>
      <protection locked="true" hidden="false"/>
    </xf>
    <xf numFmtId="174" fontId="62" fillId="0" borderId="0" xfId="77" applyFont="true" applyBorder="false" applyAlignment="true" applyProtection="false">
      <alignment horizontal="left" vertical="top" textRotation="0" wrapText="false" indent="0" shrinkToFit="false"/>
      <protection locked="true" hidden="false"/>
    </xf>
    <xf numFmtId="169" fontId="59" fillId="0" borderId="0" xfId="77" applyFont="true" applyBorder="false" applyAlignment="true" applyProtection="false">
      <alignment horizontal="left" vertical="top" textRotation="0" wrapText="true" indent="0" shrinkToFit="false"/>
      <protection locked="true" hidden="false"/>
    </xf>
    <xf numFmtId="169" fontId="59" fillId="0" borderId="0" xfId="77" applyFont="true" applyBorder="true" applyAlignment="true" applyProtection="false">
      <alignment horizontal="left" vertical="top" textRotation="0" wrapText="false" indent="0" shrinkToFit="false"/>
      <protection locked="true" hidden="false"/>
    </xf>
    <xf numFmtId="164" fontId="59"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30139478471801"/>
          <c:w val="0.907036179218912"/>
          <c:h val="0.70840913685061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22794315"/>
        <c:axId val="24290116"/>
      </c:lineChart>
      <c:catAx>
        <c:axId val="227943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290116"/>
        <c:crossesAt val="0"/>
        <c:auto val="1"/>
        <c:lblAlgn val="ctr"/>
        <c:lblOffset val="100"/>
        <c:noMultiLvlLbl val="0"/>
      </c:catAx>
      <c:valAx>
        <c:axId val="2429011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2794315"/>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842530826763695</cdr:y>
    </cdr:from>
    <cdr:to>
      <cdr:x>0.898730133375928</cdr:x>
      <cdr:y>0.932282191227006</cdr:y>
    </cdr:to>
    <cdr:sp>
      <cdr:nvSpPr>
        <cdr:cNvPr id="1" name="TextBox 1"/>
        <cdr:cNvSpPr/>
      </cdr:nvSpPr>
      <cdr:spPr>
        <a:xfrm>
          <a:off x="3387600" y="3000960"/>
          <a:ext cx="663480" cy="31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n">
        <v>0.09</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10" colorId="64" zoomScale="90" zoomScaleNormal="70" zoomScalePageLayoutView="90" workbookViewId="0">
      <selection pane="topLeft" activeCell="D30" activeCellId="0" sqref="D30"/>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20.41"/>
    <col collapsed="false" customWidth="true" hidden="false" outlineLevel="0" max="7" min="7" style="185" width="18.7"/>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30" min="28" style="185" width="6.13"/>
    <col collapsed="false" customWidth="true" hidden="true" outlineLevel="0" max="31" min="31" style="185" width="8.96"/>
    <col collapsed="false" customWidth="true" hidden="false" outlineLevel="0" max="32" min="32" style="185" width="24.85"/>
    <col collapsed="false" customWidth="true" hidden="false" outlineLevel="0" max="33" min="33" style="185" width="17.42"/>
    <col collapsed="false" customWidth="false" hidden="false" outlineLevel="0" max="257" min="34" style="214" width="9.14"/>
  </cols>
  <sheetData>
    <row r="1" customFormat="false" ht="18.75" hidden="false" customHeight="false" outlineLevel="0" collapsed="false">
      <c r="A1" s="185"/>
      <c r="B1" s="185"/>
      <c r="C1" s="185"/>
      <c r="AF1" s="215" t="s">
        <v>0</v>
      </c>
      <c r="AG1" s="215"/>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row>
    <row r="11" customFormat="false" ht="15.75" hidden="false" customHeight="false" outlineLevel="0" collapsed="false">
      <c r="A11" s="16" t="str">
        <f aca="false">'1. паспорт местоположение'!A12:C12</f>
        <v>                                                        O_1.6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row>
    <row r="14" customFormat="false" ht="15.75" hidden="false" customHeight="false" outlineLevel="0" collapsed="false">
      <c r="A14" s="16" t="str">
        <f aca="false">'1. паспорт местоположение'!A15:C15</f>
        <v>Реконструкция  трансформаторной подстанции № ТП-91 по адресу: г. Майкоп, ул. Школьная дом 85 а строение 1, с заменой КТП 6/0,4-250кВа (трансформатор 100 кВА) на КТП 6/0,4-630кВа (трансформатор 630 кВА)</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row>
    <row r="17" customFormat="false" ht="15.75" hidden="false" customHeight="false" outlineLevel="0" collapsed="false">
      <c r="A17" s="185"/>
      <c r="D17" s="219"/>
      <c r="E17" s="219"/>
    </row>
    <row r="18" customFormat="false" ht="15.75" hidden="false" customHeight="true" outlineLevel="0" collapsed="false">
      <c r="A18" s="220" t="s">
        <v>362</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row>
    <row r="19" customFormat="false" ht="15.75" hidden="false" customHeight="false" outlineLevel="0" collapsed="false">
      <c r="A19" s="185"/>
      <c r="B19" s="185"/>
      <c r="C19" s="185"/>
    </row>
    <row r="20" customFormat="false" ht="33" hidden="false" customHeight="true" outlineLevel="0" collapsed="false">
      <c r="A20" s="193" t="s">
        <v>363</v>
      </c>
      <c r="B20" s="193" t="s">
        <v>364</v>
      </c>
      <c r="C20" s="193" t="s">
        <v>365</v>
      </c>
      <c r="D20" s="193"/>
      <c r="E20" s="193"/>
      <c r="F20" s="194" t="s">
        <v>366</v>
      </c>
      <c r="G20" s="194"/>
      <c r="H20" s="193" t="s">
        <v>367</v>
      </c>
      <c r="I20" s="221" t="s">
        <v>368</v>
      </c>
      <c r="J20" s="221"/>
      <c r="K20" s="221"/>
      <c r="L20" s="221"/>
      <c r="M20" s="221" t="s">
        <v>210</v>
      </c>
      <c r="N20" s="221"/>
      <c r="O20" s="221"/>
      <c r="P20" s="221"/>
      <c r="Q20" s="221" t="s">
        <v>208</v>
      </c>
      <c r="R20" s="221"/>
      <c r="S20" s="221"/>
      <c r="T20" s="221"/>
      <c r="U20" s="221" t="s">
        <v>199</v>
      </c>
      <c r="V20" s="221"/>
      <c r="W20" s="221"/>
      <c r="X20" s="221"/>
      <c r="Y20" s="222" t="s">
        <v>369</v>
      </c>
      <c r="Z20" s="222"/>
      <c r="AA20" s="222"/>
      <c r="AB20" s="222"/>
      <c r="AC20" s="222"/>
      <c r="AD20" s="222"/>
      <c r="AE20" s="223" t="s">
        <v>370</v>
      </c>
      <c r="AF20" s="223"/>
      <c r="AG20" s="223"/>
      <c r="AH20" s="224"/>
      <c r="AI20" s="224"/>
      <c r="AJ20" s="224"/>
    </row>
    <row r="21" customFormat="false" ht="99.75" hidden="false" customHeight="true" outlineLevel="0" collapsed="false">
      <c r="A21" s="193"/>
      <c r="B21" s="193"/>
      <c r="C21" s="193"/>
      <c r="D21" s="193"/>
      <c r="E21" s="193"/>
      <c r="F21" s="194"/>
      <c r="G21" s="194"/>
      <c r="H21" s="193"/>
      <c r="I21" s="193" t="s">
        <v>302</v>
      </c>
      <c r="J21" s="193"/>
      <c r="K21" s="193" t="s">
        <v>371</v>
      </c>
      <c r="L21" s="193"/>
      <c r="M21" s="193" t="s">
        <v>302</v>
      </c>
      <c r="N21" s="193"/>
      <c r="O21" s="193" t="s">
        <v>371</v>
      </c>
      <c r="P21" s="193"/>
      <c r="Q21" s="193" t="s">
        <v>302</v>
      </c>
      <c r="R21" s="193"/>
      <c r="S21" s="193" t="s">
        <v>371</v>
      </c>
      <c r="T21" s="193"/>
      <c r="U21" s="193" t="s">
        <v>302</v>
      </c>
      <c r="V21" s="193"/>
      <c r="W21" s="193" t="s">
        <v>371</v>
      </c>
      <c r="X21" s="193"/>
      <c r="Y21" s="193" t="s">
        <v>302</v>
      </c>
      <c r="Z21" s="193"/>
      <c r="AA21" s="193" t="s">
        <v>302</v>
      </c>
      <c r="AB21" s="193"/>
      <c r="AC21" s="225" t="s">
        <v>371</v>
      </c>
      <c r="AD21" s="225"/>
      <c r="AE21" s="223"/>
      <c r="AF21" s="223"/>
      <c r="AG21" s="223"/>
    </row>
    <row r="22" customFormat="false" ht="89.25" hidden="false" customHeight="true" outlineLevel="0" collapsed="false">
      <c r="A22" s="193"/>
      <c r="B22" s="193"/>
      <c r="C22" s="226" t="s">
        <v>302</v>
      </c>
      <c r="D22" s="226" t="s">
        <v>302</v>
      </c>
      <c r="E22" s="226" t="s">
        <v>372</v>
      </c>
      <c r="F22" s="227" t="s">
        <v>373</v>
      </c>
      <c r="G22" s="227" t="s">
        <v>374</v>
      </c>
      <c r="H22" s="193"/>
      <c r="I22" s="228" t="s">
        <v>375</v>
      </c>
      <c r="J22" s="228" t="s">
        <v>376</v>
      </c>
      <c r="K22" s="228" t="s">
        <v>375</v>
      </c>
      <c r="L22" s="228" t="s">
        <v>376</v>
      </c>
      <c r="M22" s="228" t="s">
        <v>375</v>
      </c>
      <c r="N22" s="228" t="s">
        <v>376</v>
      </c>
      <c r="O22" s="228" t="s">
        <v>375</v>
      </c>
      <c r="P22" s="228" t="s">
        <v>376</v>
      </c>
      <c r="Q22" s="228" t="s">
        <v>375</v>
      </c>
      <c r="R22" s="228" t="s">
        <v>376</v>
      </c>
      <c r="S22" s="228" t="s">
        <v>375</v>
      </c>
      <c r="T22" s="228" t="s">
        <v>376</v>
      </c>
      <c r="U22" s="228" t="s">
        <v>375</v>
      </c>
      <c r="V22" s="228" t="s">
        <v>376</v>
      </c>
      <c r="W22" s="228" t="s">
        <v>375</v>
      </c>
      <c r="X22" s="228" t="s">
        <v>376</v>
      </c>
      <c r="Y22" s="228" t="s">
        <v>375</v>
      </c>
      <c r="Z22" s="228" t="s">
        <v>376</v>
      </c>
      <c r="AA22" s="228" t="s">
        <v>375</v>
      </c>
      <c r="AB22" s="228" t="s">
        <v>376</v>
      </c>
      <c r="AC22" s="228" t="s">
        <v>375</v>
      </c>
      <c r="AD22" s="228" t="s">
        <v>376</v>
      </c>
      <c r="AE22" s="229" t="s">
        <v>377</v>
      </c>
      <c r="AF22" s="229" t="s">
        <v>377</v>
      </c>
      <c r="AG22" s="229" t="s">
        <v>372</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193" t="n">
        <v>20</v>
      </c>
      <c r="AG23" s="193" t="n">
        <v>21</v>
      </c>
    </row>
    <row r="24" customFormat="false" ht="47.25" hidden="false" customHeight="true" outlineLevel="0" collapsed="false">
      <c r="A24" s="230" t="n">
        <v>1</v>
      </c>
      <c r="B24" s="231" t="s">
        <v>378</v>
      </c>
      <c r="C24" s="232" t="str">
        <f aca="false">C27</f>
        <v>нд</v>
      </c>
      <c r="D24" s="233" t="n">
        <v>3.153024</v>
      </c>
      <c r="E24" s="232" t="str">
        <f aca="false">E27</f>
        <v>нд</v>
      </c>
      <c r="F24" s="232" t="str">
        <f aca="false">F27</f>
        <v>нд</v>
      </c>
      <c r="G24" s="232" t="s">
        <v>23</v>
      </c>
      <c r="H24" s="232" t="str">
        <f aca="false">H27</f>
        <v>нд</v>
      </c>
      <c r="I24" s="232" t="s">
        <v>23</v>
      </c>
      <c r="J24" s="232" t="s">
        <v>23</v>
      </c>
      <c r="K24" s="232" t="s">
        <v>23</v>
      </c>
      <c r="L24" s="232" t="s">
        <v>23</v>
      </c>
      <c r="M24" s="232" t="s">
        <v>23</v>
      </c>
      <c r="N24" s="232" t="s">
        <v>23</v>
      </c>
      <c r="O24" s="232" t="s">
        <v>23</v>
      </c>
      <c r="P24" s="232" t="s">
        <v>23</v>
      </c>
      <c r="Q24" s="232" t="s">
        <v>23</v>
      </c>
      <c r="R24" s="232" t="s">
        <v>23</v>
      </c>
      <c r="S24" s="232" t="s">
        <v>23</v>
      </c>
      <c r="T24" s="232" t="s">
        <v>23</v>
      </c>
      <c r="U24" s="232" t="s">
        <v>23</v>
      </c>
      <c r="V24" s="232" t="s">
        <v>23</v>
      </c>
      <c r="W24" s="234" t="n">
        <v>0</v>
      </c>
      <c r="X24" s="232" t="s">
        <v>23</v>
      </c>
      <c r="Y24" s="232" t="s">
        <v>23</v>
      </c>
      <c r="Z24" s="232" t="s">
        <v>23</v>
      </c>
      <c r="AA24" s="234" t="n">
        <f aca="false">D24</f>
        <v>3.153024</v>
      </c>
      <c r="AB24" s="232" t="s">
        <v>23</v>
      </c>
      <c r="AC24" s="232" t="s">
        <v>23</v>
      </c>
      <c r="AD24" s="232" t="s">
        <v>23</v>
      </c>
      <c r="AE24" s="232" t="s">
        <v>23</v>
      </c>
      <c r="AF24" s="234" t="n">
        <f aca="false">AA24</f>
        <v>3.153024</v>
      </c>
      <c r="AG24" s="232" t="s">
        <v>23</v>
      </c>
    </row>
    <row r="25" customFormat="false" ht="24" hidden="false" customHeight="true" outlineLevel="0" collapsed="false">
      <c r="A25" s="235" t="s">
        <v>379</v>
      </c>
      <c r="B25" s="232" t="s">
        <v>380</v>
      </c>
      <c r="C25" s="232" t="s">
        <v>23</v>
      </c>
      <c r="D25" s="232" t="s">
        <v>23</v>
      </c>
      <c r="E25" s="232" t="s">
        <v>23</v>
      </c>
      <c r="F25" s="232" t="s">
        <v>23</v>
      </c>
      <c r="G25" s="232" t="s">
        <v>23</v>
      </c>
      <c r="H25" s="232" t="str">
        <f aca="false">H28</f>
        <v>нд</v>
      </c>
      <c r="I25" s="232" t="s">
        <v>23</v>
      </c>
      <c r="J25" s="232" t="s">
        <v>23</v>
      </c>
      <c r="K25" s="232" t="s">
        <v>23</v>
      </c>
      <c r="L25" s="232" t="s">
        <v>23</v>
      </c>
      <c r="M25" s="232" t="s">
        <v>23</v>
      </c>
      <c r="N25" s="232" t="s">
        <v>23</v>
      </c>
      <c r="O25" s="232" t="s">
        <v>23</v>
      </c>
      <c r="P25" s="232" t="s">
        <v>23</v>
      </c>
      <c r="Q25" s="232" t="s">
        <v>23</v>
      </c>
      <c r="R25" s="232" t="s">
        <v>23</v>
      </c>
      <c r="S25" s="232" t="s">
        <v>23</v>
      </c>
      <c r="T25" s="232" t="s">
        <v>23</v>
      </c>
      <c r="U25" s="232" t="s">
        <v>23</v>
      </c>
      <c r="V25" s="232" t="s">
        <v>23</v>
      </c>
      <c r="W25" s="234" t="str">
        <f aca="false">D25</f>
        <v>нд</v>
      </c>
      <c r="X25" s="232" t="s">
        <v>23</v>
      </c>
      <c r="Y25" s="232" t="s">
        <v>23</v>
      </c>
      <c r="Z25" s="232" t="s">
        <v>23</v>
      </c>
      <c r="AA25" s="232" t="s">
        <v>23</v>
      </c>
      <c r="AB25" s="232" t="s">
        <v>23</v>
      </c>
      <c r="AC25" s="232" t="s">
        <v>23</v>
      </c>
      <c r="AD25" s="232" t="s">
        <v>23</v>
      </c>
      <c r="AE25" s="232" t="s">
        <v>23</v>
      </c>
      <c r="AF25" s="234" t="str">
        <f aca="false">AA25</f>
        <v>нд</v>
      </c>
      <c r="AG25" s="232" t="s">
        <v>23</v>
      </c>
    </row>
    <row r="26" customFormat="false" ht="15.75" hidden="false" customHeight="false" outlineLevel="0" collapsed="false">
      <c r="A26" s="235" t="s">
        <v>381</v>
      </c>
      <c r="B26" s="232" t="s">
        <v>382</v>
      </c>
      <c r="C26" s="232" t="s">
        <v>23</v>
      </c>
      <c r="D26" s="232" t="s">
        <v>23</v>
      </c>
      <c r="E26" s="232" t="s">
        <v>23</v>
      </c>
      <c r="F26" s="232" t="s">
        <v>23</v>
      </c>
      <c r="G26" s="232" t="s">
        <v>23</v>
      </c>
      <c r="H26" s="232" t="str">
        <f aca="false">H29</f>
        <v>нд</v>
      </c>
      <c r="I26" s="232" t="s">
        <v>23</v>
      </c>
      <c r="J26" s="232" t="s">
        <v>23</v>
      </c>
      <c r="K26" s="232" t="s">
        <v>23</v>
      </c>
      <c r="L26" s="232" t="s">
        <v>23</v>
      </c>
      <c r="M26" s="232" t="s">
        <v>23</v>
      </c>
      <c r="N26" s="232" t="s">
        <v>23</v>
      </c>
      <c r="O26" s="232" t="s">
        <v>23</v>
      </c>
      <c r="P26" s="232" t="s">
        <v>23</v>
      </c>
      <c r="Q26" s="232" t="s">
        <v>23</v>
      </c>
      <c r="R26" s="232" t="s">
        <v>23</v>
      </c>
      <c r="S26" s="232" t="s">
        <v>23</v>
      </c>
      <c r="T26" s="232" t="s">
        <v>23</v>
      </c>
      <c r="U26" s="232" t="s">
        <v>23</v>
      </c>
      <c r="V26" s="232" t="s">
        <v>23</v>
      </c>
      <c r="W26" s="234" t="str">
        <f aca="false">D26</f>
        <v>нд</v>
      </c>
      <c r="X26" s="232" t="s">
        <v>23</v>
      </c>
      <c r="Y26" s="232" t="s">
        <v>23</v>
      </c>
      <c r="Z26" s="232" t="s">
        <v>23</v>
      </c>
      <c r="AA26" s="232" t="s">
        <v>23</v>
      </c>
      <c r="AB26" s="232" t="s">
        <v>23</v>
      </c>
      <c r="AC26" s="232" t="s">
        <v>23</v>
      </c>
      <c r="AD26" s="232" t="s">
        <v>23</v>
      </c>
      <c r="AE26" s="232" t="s">
        <v>23</v>
      </c>
      <c r="AF26" s="234" t="str">
        <f aca="false">AA26</f>
        <v>нд</v>
      </c>
      <c r="AG26" s="232" t="s">
        <v>23</v>
      </c>
    </row>
    <row r="27" customFormat="false" ht="31.5" hidden="false" customHeight="false" outlineLevel="0" collapsed="false">
      <c r="A27" s="235" t="s">
        <v>383</v>
      </c>
      <c r="B27" s="232" t="s">
        <v>384</v>
      </c>
      <c r="C27" s="232" t="s">
        <v>23</v>
      </c>
      <c r="D27" s="233" t="n">
        <f aca="false">D24</f>
        <v>3.153024</v>
      </c>
      <c r="E27" s="232" t="s">
        <v>23</v>
      </c>
      <c r="F27" s="232" t="s">
        <v>23</v>
      </c>
      <c r="G27" s="232" t="s">
        <v>23</v>
      </c>
      <c r="H27" s="232" t="str">
        <f aca="false">H30</f>
        <v>нд</v>
      </c>
      <c r="I27" s="232" t="s">
        <v>23</v>
      </c>
      <c r="J27" s="232" t="s">
        <v>23</v>
      </c>
      <c r="K27" s="232" t="s">
        <v>23</v>
      </c>
      <c r="L27" s="232" t="s">
        <v>23</v>
      </c>
      <c r="M27" s="232" t="s">
        <v>23</v>
      </c>
      <c r="N27" s="232" t="s">
        <v>23</v>
      </c>
      <c r="O27" s="232" t="s">
        <v>23</v>
      </c>
      <c r="P27" s="232" t="s">
        <v>23</v>
      </c>
      <c r="Q27" s="232" t="s">
        <v>23</v>
      </c>
      <c r="R27" s="232" t="s">
        <v>23</v>
      </c>
      <c r="S27" s="232" t="s">
        <v>23</v>
      </c>
      <c r="T27" s="232" t="s">
        <v>23</v>
      </c>
      <c r="U27" s="232" t="s">
        <v>23</v>
      </c>
      <c r="V27" s="232" t="s">
        <v>23</v>
      </c>
      <c r="W27" s="234" t="n">
        <v>0</v>
      </c>
      <c r="X27" s="232" t="s">
        <v>23</v>
      </c>
      <c r="Y27" s="232" t="s">
        <v>23</v>
      </c>
      <c r="Z27" s="232" t="s">
        <v>23</v>
      </c>
      <c r="AA27" s="234" t="n">
        <f aca="false">D27</f>
        <v>3.153024</v>
      </c>
      <c r="AB27" s="232" t="s">
        <v>23</v>
      </c>
      <c r="AC27" s="232" t="s">
        <v>23</v>
      </c>
      <c r="AD27" s="232" t="s">
        <v>23</v>
      </c>
      <c r="AE27" s="232" t="s">
        <v>23</v>
      </c>
      <c r="AF27" s="234" t="n">
        <f aca="false">AA27</f>
        <v>3.153024</v>
      </c>
      <c r="AG27" s="232" t="s">
        <v>23</v>
      </c>
    </row>
    <row r="28" customFormat="false" ht="15.75" hidden="false" customHeight="false" outlineLevel="0" collapsed="false">
      <c r="A28" s="235" t="s">
        <v>385</v>
      </c>
      <c r="B28" s="232" t="s">
        <v>386</v>
      </c>
      <c r="C28" s="232" t="s">
        <v>23</v>
      </c>
      <c r="D28" s="232" t="s">
        <v>23</v>
      </c>
      <c r="E28" s="232" t="s">
        <v>23</v>
      </c>
      <c r="F28" s="232" t="s">
        <v>23</v>
      </c>
      <c r="G28" s="232" t="s">
        <v>23</v>
      </c>
      <c r="H28" s="232" t="str">
        <f aca="false">H31</f>
        <v>нд</v>
      </c>
      <c r="I28" s="232" t="s">
        <v>23</v>
      </c>
      <c r="J28" s="232" t="s">
        <v>23</v>
      </c>
      <c r="K28" s="232" t="s">
        <v>23</v>
      </c>
      <c r="L28" s="232" t="s">
        <v>23</v>
      </c>
      <c r="M28" s="232" t="s">
        <v>23</v>
      </c>
      <c r="N28" s="232" t="s">
        <v>23</v>
      </c>
      <c r="O28" s="232" t="s">
        <v>23</v>
      </c>
      <c r="P28" s="232" t="s">
        <v>23</v>
      </c>
      <c r="Q28" s="232" t="s">
        <v>23</v>
      </c>
      <c r="R28" s="232" t="s">
        <v>23</v>
      </c>
      <c r="S28" s="232" t="s">
        <v>23</v>
      </c>
      <c r="T28" s="232" t="s">
        <v>23</v>
      </c>
      <c r="U28" s="232" t="s">
        <v>23</v>
      </c>
      <c r="V28" s="232" t="s">
        <v>23</v>
      </c>
      <c r="W28" s="234" t="str">
        <f aca="false">D28</f>
        <v>нд</v>
      </c>
      <c r="X28" s="232" t="s">
        <v>23</v>
      </c>
      <c r="Y28" s="232" t="s">
        <v>23</v>
      </c>
      <c r="Z28" s="232" t="s">
        <v>23</v>
      </c>
      <c r="AA28" s="232" t="s">
        <v>23</v>
      </c>
      <c r="AB28" s="232" t="s">
        <v>23</v>
      </c>
      <c r="AC28" s="232" t="s">
        <v>23</v>
      </c>
      <c r="AD28" s="232" t="s">
        <v>23</v>
      </c>
      <c r="AE28" s="232" t="s">
        <v>23</v>
      </c>
      <c r="AF28" s="234" t="str">
        <f aca="false">AA28</f>
        <v>нд</v>
      </c>
      <c r="AG28" s="232" t="s">
        <v>23</v>
      </c>
    </row>
    <row r="29" customFormat="false" ht="15.75" hidden="false" customHeight="false" outlineLevel="0" collapsed="false">
      <c r="A29" s="235" t="s">
        <v>387</v>
      </c>
      <c r="B29" s="236" t="s">
        <v>388</v>
      </c>
      <c r="C29" s="232" t="s">
        <v>23</v>
      </c>
      <c r="D29" s="233" t="s">
        <v>23</v>
      </c>
      <c r="E29" s="232" t="s">
        <v>23</v>
      </c>
      <c r="F29" s="232" t="s">
        <v>23</v>
      </c>
      <c r="G29" s="232" t="s">
        <v>23</v>
      </c>
      <c r="H29" s="232" t="str">
        <f aca="false">H32</f>
        <v>нд</v>
      </c>
      <c r="I29" s="232" t="s">
        <v>23</v>
      </c>
      <c r="J29" s="232" t="s">
        <v>23</v>
      </c>
      <c r="K29" s="232" t="s">
        <v>23</v>
      </c>
      <c r="L29" s="232" t="s">
        <v>23</v>
      </c>
      <c r="M29" s="232" t="s">
        <v>23</v>
      </c>
      <c r="N29" s="232" t="s">
        <v>23</v>
      </c>
      <c r="O29" s="232" t="s">
        <v>23</v>
      </c>
      <c r="P29" s="232" t="s">
        <v>23</v>
      </c>
      <c r="Q29" s="232" t="s">
        <v>23</v>
      </c>
      <c r="R29" s="232" t="s">
        <v>23</v>
      </c>
      <c r="S29" s="232" t="s">
        <v>23</v>
      </c>
      <c r="T29" s="232" t="s">
        <v>23</v>
      </c>
      <c r="U29" s="232" t="s">
        <v>23</v>
      </c>
      <c r="V29" s="232" t="s">
        <v>23</v>
      </c>
      <c r="W29" s="234" t="n">
        <v>0</v>
      </c>
      <c r="X29" s="232" t="s">
        <v>23</v>
      </c>
      <c r="Y29" s="232" t="s">
        <v>23</v>
      </c>
      <c r="Z29" s="232" t="s">
        <v>23</v>
      </c>
      <c r="AA29" s="234" t="str">
        <f aca="false">D29</f>
        <v>нд</v>
      </c>
      <c r="AB29" s="232" t="s">
        <v>23</v>
      </c>
      <c r="AC29" s="232" t="s">
        <v>23</v>
      </c>
      <c r="AD29" s="232" t="s">
        <v>23</v>
      </c>
      <c r="AE29" s="232" t="s">
        <v>23</v>
      </c>
      <c r="AF29" s="234" t="str">
        <f aca="false">AA29</f>
        <v>нд</v>
      </c>
      <c r="AG29" s="232" t="s">
        <v>23</v>
      </c>
    </row>
    <row r="30" customFormat="false" ht="47.25" hidden="false" customHeight="false" outlineLevel="0" collapsed="false">
      <c r="A30" s="230" t="s">
        <v>18</v>
      </c>
      <c r="B30" s="231" t="s">
        <v>389</v>
      </c>
      <c r="C30" s="232" t="s">
        <v>23</v>
      </c>
      <c r="D30" s="237" t="n">
        <v>2.62752</v>
      </c>
      <c r="E30" s="232" t="s">
        <v>23</v>
      </c>
      <c r="F30" s="232" t="s">
        <v>23</v>
      </c>
      <c r="G30" s="232" t="s">
        <v>23</v>
      </c>
      <c r="H30" s="232" t="str">
        <f aca="false">H33</f>
        <v>нд</v>
      </c>
      <c r="I30" s="232" t="s">
        <v>23</v>
      </c>
      <c r="J30" s="232" t="s">
        <v>23</v>
      </c>
      <c r="K30" s="232" t="s">
        <v>23</v>
      </c>
      <c r="L30" s="232" t="s">
        <v>23</v>
      </c>
      <c r="M30" s="232" t="s">
        <v>23</v>
      </c>
      <c r="N30" s="232" t="s">
        <v>23</v>
      </c>
      <c r="O30" s="232" t="s">
        <v>23</v>
      </c>
      <c r="P30" s="232" t="s">
        <v>23</v>
      </c>
      <c r="Q30" s="232" t="s">
        <v>23</v>
      </c>
      <c r="R30" s="232" t="s">
        <v>23</v>
      </c>
      <c r="S30" s="232" t="s">
        <v>23</v>
      </c>
      <c r="T30" s="232" t="s">
        <v>23</v>
      </c>
      <c r="U30" s="232" t="s">
        <v>23</v>
      </c>
      <c r="V30" s="232" t="s">
        <v>23</v>
      </c>
      <c r="W30" s="234" t="n">
        <v>0</v>
      </c>
      <c r="X30" s="232" t="s">
        <v>23</v>
      </c>
      <c r="Y30" s="232" t="s">
        <v>23</v>
      </c>
      <c r="Z30" s="232" t="s">
        <v>23</v>
      </c>
      <c r="AA30" s="234" t="n">
        <f aca="false">D30</f>
        <v>2.62752</v>
      </c>
      <c r="AB30" s="232" t="s">
        <v>23</v>
      </c>
      <c r="AC30" s="232" t="s">
        <v>23</v>
      </c>
      <c r="AD30" s="232" t="s">
        <v>23</v>
      </c>
      <c r="AE30" s="232" t="s">
        <v>23</v>
      </c>
      <c r="AF30" s="234" t="n">
        <f aca="false">AA30</f>
        <v>2.62752</v>
      </c>
      <c r="AG30" s="232" t="s">
        <v>23</v>
      </c>
    </row>
    <row r="31" customFormat="false" ht="15.75" hidden="false" customHeight="false" outlineLevel="0" collapsed="false">
      <c r="A31" s="230" t="s">
        <v>390</v>
      </c>
      <c r="B31" s="232" t="s">
        <v>391</v>
      </c>
      <c r="C31" s="232" t="s">
        <v>23</v>
      </c>
      <c r="D31" s="238" t="n">
        <v>0.1</v>
      </c>
      <c r="E31" s="232" t="s">
        <v>23</v>
      </c>
      <c r="F31" s="232" t="s">
        <v>23</v>
      </c>
      <c r="G31" s="232" t="s">
        <v>23</v>
      </c>
      <c r="H31" s="232" t="str">
        <f aca="false">H34</f>
        <v>нд</v>
      </c>
      <c r="I31" s="232" t="s">
        <v>23</v>
      </c>
      <c r="J31" s="232" t="s">
        <v>23</v>
      </c>
      <c r="K31" s="232" t="s">
        <v>23</v>
      </c>
      <c r="L31" s="232" t="s">
        <v>23</v>
      </c>
      <c r="M31" s="232" t="s">
        <v>23</v>
      </c>
      <c r="N31" s="232" t="s">
        <v>23</v>
      </c>
      <c r="O31" s="232" t="s">
        <v>23</v>
      </c>
      <c r="P31" s="232" t="s">
        <v>23</v>
      </c>
      <c r="Q31" s="232" t="s">
        <v>23</v>
      </c>
      <c r="R31" s="232" t="s">
        <v>23</v>
      </c>
      <c r="S31" s="232" t="s">
        <v>23</v>
      </c>
      <c r="T31" s="232" t="s">
        <v>23</v>
      </c>
      <c r="U31" s="232" t="s">
        <v>23</v>
      </c>
      <c r="V31" s="232" t="s">
        <v>23</v>
      </c>
      <c r="W31" s="234" t="n">
        <v>0</v>
      </c>
      <c r="X31" s="232" t="s">
        <v>23</v>
      </c>
      <c r="Y31" s="232" t="s">
        <v>23</v>
      </c>
      <c r="Z31" s="232" t="s">
        <v>23</v>
      </c>
      <c r="AA31" s="234" t="n">
        <f aca="false">D31</f>
        <v>0.1</v>
      </c>
      <c r="AB31" s="232" t="s">
        <v>23</v>
      </c>
      <c r="AC31" s="232" t="s">
        <v>23</v>
      </c>
      <c r="AD31" s="232" t="s">
        <v>23</v>
      </c>
      <c r="AE31" s="232" t="s">
        <v>23</v>
      </c>
      <c r="AF31" s="234" t="n">
        <f aca="false">AA31</f>
        <v>0.1</v>
      </c>
      <c r="AG31" s="232" t="s">
        <v>23</v>
      </c>
    </row>
    <row r="32" customFormat="false" ht="31.5" hidden="false" customHeight="false" outlineLevel="0" collapsed="false">
      <c r="A32" s="230" t="s">
        <v>392</v>
      </c>
      <c r="B32" s="232" t="s">
        <v>393</v>
      </c>
      <c r="C32" s="232" t="s">
        <v>23</v>
      </c>
      <c r="D32" s="238" t="n">
        <v>1.10752</v>
      </c>
      <c r="E32" s="232" t="s">
        <v>23</v>
      </c>
      <c r="F32" s="232" t="s">
        <v>23</v>
      </c>
      <c r="G32" s="232" t="s">
        <v>23</v>
      </c>
      <c r="H32" s="232" t="s">
        <v>23</v>
      </c>
      <c r="I32" s="232" t="s">
        <v>23</v>
      </c>
      <c r="J32" s="232" t="s">
        <v>23</v>
      </c>
      <c r="K32" s="232" t="s">
        <v>23</v>
      </c>
      <c r="L32" s="232" t="s">
        <v>23</v>
      </c>
      <c r="M32" s="232" t="s">
        <v>23</v>
      </c>
      <c r="N32" s="232" t="s">
        <v>23</v>
      </c>
      <c r="O32" s="232" t="s">
        <v>23</v>
      </c>
      <c r="P32" s="232" t="s">
        <v>23</v>
      </c>
      <c r="Q32" s="232" t="s">
        <v>23</v>
      </c>
      <c r="R32" s="232" t="s">
        <v>23</v>
      </c>
      <c r="S32" s="232" t="s">
        <v>23</v>
      </c>
      <c r="T32" s="232" t="s">
        <v>23</v>
      </c>
      <c r="U32" s="232" t="s">
        <v>23</v>
      </c>
      <c r="V32" s="232" t="s">
        <v>23</v>
      </c>
      <c r="W32" s="234" t="n">
        <v>0</v>
      </c>
      <c r="X32" s="232" t="s">
        <v>23</v>
      </c>
      <c r="Y32" s="232" t="s">
        <v>23</v>
      </c>
      <c r="Z32" s="232" t="s">
        <v>23</v>
      </c>
      <c r="AA32" s="234" t="n">
        <f aca="false">D32</f>
        <v>1.10752</v>
      </c>
      <c r="AB32" s="232" t="s">
        <v>23</v>
      </c>
      <c r="AC32" s="232" t="s">
        <v>23</v>
      </c>
      <c r="AD32" s="232" t="s">
        <v>23</v>
      </c>
      <c r="AE32" s="232" t="s">
        <v>23</v>
      </c>
      <c r="AF32" s="234" t="n">
        <f aca="false">AA32</f>
        <v>1.10752</v>
      </c>
      <c r="AG32" s="232" t="s">
        <v>23</v>
      </c>
    </row>
    <row r="33" customFormat="false" ht="15.75" hidden="false" customHeight="false" outlineLevel="0" collapsed="false">
      <c r="A33" s="230" t="s">
        <v>394</v>
      </c>
      <c r="B33" s="232" t="s">
        <v>395</v>
      </c>
      <c r="C33" s="232" t="s">
        <v>23</v>
      </c>
      <c r="D33" s="238" t="n">
        <v>1.42</v>
      </c>
      <c r="E33" s="232" t="s">
        <v>23</v>
      </c>
      <c r="F33" s="232" t="s">
        <v>23</v>
      </c>
      <c r="G33" s="232" t="s">
        <v>23</v>
      </c>
      <c r="H33" s="232" t="s">
        <v>23</v>
      </c>
      <c r="I33" s="232" t="s">
        <v>23</v>
      </c>
      <c r="J33" s="232" t="s">
        <v>23</v>
      </c>
      <c r="K33" s="232" t="s">
        <v>23</v>
      </c>
      <c r="L33" s="232" t="s">
        <v>23</v>
      </c>
      <c r="M33" s="232" t="s">
        <v>23</v>
      </c>
      <c r="N33" s="232" t="s">
        <v>23</v>
      </c>
      <c r="O33" s="232" t="s">
        <v>23</v>
      </c>
      <c r="P33" s="232" t="s">
        <v>23</v>
      </c>
      <c r="Q33" s="232" t="s">
        <v>23</v>
      </c>
      <c r="R33" s="232" t="s">
        <v>23</v>
      </c>
      <c r="S33" s="232" t="s">
        <v>23</v>
      </c>
      <c r="T33" s="232" t="s">
        <v>23</v>
      </c>
      <c r="U33" s="232" t="s">
        <v>23</v>
      </c>
      <c r="V33" s="232" t="s">
        <v>23</v>
      </c>
      <c r="W33" s="234" t="n">
        <v>0</v>
      </c>
      <c r="X33" s="232" t="s">
        <v>23</v>
      </c>
      <c r="Y33" s="232" t="s">
        <v>23</v>
      </c>
      <c r="Z33" s="232" t="s">
        <v>23</v>
      </c>
      <c r="AA33" s="234" t="n">
        <f aca="false">D33</f>
        <v>1.42</v>
      </c>
      <c r="AB33" s="232" t="s">
        <v>23</v>
      </c>
      <c r="AC33" s="232" t="s">
        <v>23</v>
      </c>
      <c r="AD33" s="232" t="s">
        <v>23</v>
      </c>
      <c r="AE33" s="232" t="s">
        <v>23</v>
      </c>
      <c r="AF33" s="234" t="n">
        <f aca="false">AA33</f>
        <v>1.42</v>
      </c>
      <c r="AG33" s="232" t="s">
        <v>23</v>
      </c>
    </row>
    <row r="34" customFormat="false" ht="15.75" hidden="false" customHeight="false" outlineLevel="0" collapsed="false">
      <c r="A34" s="230" t="s">
        <v>396</v>
      </c>
      <c r="B34" s="232" t="s">
        <v>397</v>
      </c>
      <c r="C34" s="232" t="s">
        <v>23</v>
      </c>
      <c r="D34" s="232" t="s">
        <v>23</v>
      </c>
      <c r="E34" s="232" t="s">
        <v>23</v>
      </c>
      <c r="F34" s="232" t="s">
        <v>23</v>
      </c>
      <c r="G34" s="232" t="s">
        <v>23</v>
      </c>
      <c r="H34" s="232" t="s">
        <v>23</v>
      </c>
      <c r="I34" s="232" t="s">
        <v>23</v>
      </c>
      <c r="J34" s="232" t="s">
        <v>23</v>
      </c>
      <c r="K34" s="232" t="s">
        <v>23</v>
      </c>
      <c r="L34" s="232" t="s">
        <v>23</v>
      </c>
      <c r="M34" s="232" t="s">
        <v>23</v>
      </c>
      <c r="N34" s="232" t="s">
        <v>23</v>
      </c>
      <c r="O34" s="232" t="s">
        <v>23</v>
      </c>
      <c r="P34" s="232" t="s">
        <v>23</v>
      </c>
      <c r="Q34" s="232" t="s">
        <v>23</v>
      </c>
      <c r="R34" s="232" t="s">
        <v>23</v>
      </c>
      <c r="S34" s="232" t="s">
        <v>23</v>
      </c>
      <c r="T34" s="232" t="s">
        <v>23</v>
      </c>
      <c r="U34" s="232" t="s">
        <v>23</v>
      </c>
      <c r="V34" s="232" t="s">
        <v>23</v>
      </c>
      <c r="W34" s="234" t="str">
        <f aca="false">D34</f>
        <v>нд</v>
      </c>
      <c r="X34" s="232" t="s">
        <v>23</v>
      </c>
      <c r="Y34" s="232" t="s">
        <v>23</v>
      </c>
      <c r="Z34" s="232" t="s">
        <v>23</v>
      </c>
      <c r="AA34" s="232" t="s">
        <v>23</v>
      </c>
      <c r="AB34" s="232" t="s">
        <v>23</v>
      </c>
      <c r="AC34" s="232" t="s">
        <v>23</v>
      </c>
      <c r="AD34" s="232" t="s">
        <v>23</v>
      </c>
      <c r="AE34" s="232" t="s">
        <v>23</v>
      </c>
      <c r="AF34" s="234" t="str">
        <f aca="false">AA34</f>
        <v>нд</v>
      </c>
      <c r="AG34" s="232" t="s">
        <v>23</v>
      </c>
    </row>
    <row r="35" customFormat="false" ht="31.5" hidden="false" customHeight="false" outlineLevel="0" collapsed="false">
      <c r="A35" s="230" t="s">
        <v>21</v>
      </c>
      <c r="B35" s="231" t="s">
        <v>398</v>
      </c>
      <c r="C35" s="232" t="s">
        <v>23</v>
      </c>
      <c r="D35" s="232" t="s">
        <v>23</v>
      </c>
      <c r="E35" s="232" t="s">
        <v>23</v>
      </c>
      <c r="F35" s="232" t="s">
        <v>23</v>
      </c>
      <c r="G35" s="232" t="s">
        <v>23</v>
      </c>
      <c r="H35" s="232" t="s">
        <v>23</v>
      </c>
      <c r="I35" s="232" t="s">
        <v>23</v>
      </c>
      <c r="J35" s="232" t="s">
        <v>23</v>
      </c>
      <c r="K35" s="232" t="s">
        <v>23</v>
      </c>
      <c r="L35" s="232" t="s">
        <v>23</v>
      </c>
      <c r="M35" s="232" t="s">
        <v>23</v>
      </c>
      <c r="N35" s="232" t="s">
        <v>23</v>
      </c>
      <c r="O35" s="232" t="s">
        <v>23</v>
      </c>
      <c r="P35" s="232" t="s">
        <v>23</v>
      </c>
      <c r="Q35" s="232" t="s">
        <v>23</v>
      </c>
      <c r="R35" s="232" t="s">
        <v>23</v>
      </c>
      <c r="S35" s="232" t="s">
        <v>23</v>
      </c>
      <c r="T35" s="232" t="s">
        <v>23</v>
      </c>
      <c r="U35" s="232" t="s">
        <v>23</v>
      </c>
      <c r="V35" s="232" t="s">
        <v>23</v>
      </c>
      <c r="W35" s="234" t="str">
        <f aca="false">D35</f>
        <v>нд</v>
      </c>
      <c r="X35" s="232" t="s">
        <v>23</v>
      </c>
      <c r="Y35" s="232" t="s">
        <v>23</v>
      </c>
      <c r="Z35" s="232" t="s">
        <v>23</v>
      </c>
      <c r="AA35" s="232" t="str">
        <f aca="false">D35</f>
        <v>нд</v>
      </c>
      <c r="AB35" s="232" t="s">
        <v>23</v>
      </c>
      <c r="AC35" s="232" t="s">
        <v>23</v>
      </c>
      <c r="AD35" s="232" t="s">
        <v>23</v>
      </c>
      <c r="AE35" s="232" t="s">
        <v>23</v>
      </c>
      <c r="AF35" s="234" t="str">
        <f aca="false">AA35</f>
        <v>нд</v>
      </c>
      <c r="AG35" s="232" t="s">
        <v>23</v>
      </c>
    </row>
    <row r="36" customFormat="false" ht="31.5" hidden="false" customHeight="false" outlineLevel="0" collapsed="false">
      <c r="A36" s="235" t="s">
        <v>399</v>
      </c>
      <c r="B36" s="239" t="s">
        <v>400</v>
      </c>
      <c r="C36" s="232" t="s">
        <v>23</v>
      </c>
      <c r="D36" s="232" t="s">
        <v>23</v>
      </c>
      <c r="E36" s="232" t="s">
        <v>23</v>
      </c>
      <c r="F36" s="232" t="s">
        <v>23</v>
      </c>
      <c r="G36" s="232" t="s">
        <v>23</v>
      </c>
      <c r="H36" s="232" t="s">
        <v>23</v>
      </c>
      <c r="I36" s="232" t="s">
        <v>23</v>
      </c>
      <c r="J36" s="232" t="s">
        <v>23</v>
      </c>
      <c r="K36" s="232" t="s">
        <v>23</v>
      </c>
      <c r="L36" s="232" t="s">
        <v>23</v>
      </c>
      <c r="M36" s="232" t="s">
        <v>23</v>
      </c>
      <c r="N36" s="232" t="s">
        <v>23</v>
      </c>
      <c r="O36" s="232" t="s">
        <v>23</v>
      </c>
      <c r="P36" s="232" t="s">
        <v>23</v>
      </c>
      <c r="Q36" s="232" t="s">
        <v>23</v>
      </c>
      <c r="R36" s="232" t="s">
        <v>23</v>
      </c>
      <c r="S36" s="232" t="s">
        <v>23</v>
      </c>
      <c r="T36" s="232" t="s">
        <v>23</v>
      </c>
      <c r="U36" s="232" t="s">
        <v>23</v>
      </c>
      <c r="V36" s="232" t="s">
        <v>23</v>
      </c>
      <c r="W36" s="234" t="str">
        <f aca="false">D36</f>
        <v>нд</v>
      </c>
      <c r="X36" s="232" t="s">
        <v>23</v>
      </c>
      <c r="Y36" s="232" t="s">
        <v>23</v>
      </c>
      <c r="Z36" s="232" t="s">
        <v>23</v>
      </c>
      <c r="AA36" s="232" t="str">
        <f aca="false">D36</f>
        <v>нд</v>
      </c>
      <c r="AB36" s="232" t="s">
        <v>23</v>
      </c>
      <c r="AC36" s="232" t="s">
        <v>23</v>
      </c>
      <c r="AD36" s="232" t="s">
        <v>23</v>
      </c>
      <c r="AE36" s="232" t="s">
        <v>23</v>
      </c>
      <c r="AF36" s="234" t="str">
        <f aca="false">AA36</f>
        <v>нд</v>
      </c>
      <c r="AG36" s="232" t="s">
        <v>23</v>
      </c>
    </row>
    <row r="37" customFormat="false" ht="15.75" hidden="false" customHeight="false" outlineLevel="0" collapsed="false">
      <c r="A37" s="235" t="s">
        <v>401</v>
      </c>
      <c r="B37" s="239" t="s">
        <v>402</v>
      </c>
      <c r="C37" s="232" t="s">
        <v>23</v>
      </c>
      <c r="D37" s="240" t="n">
        <v>0.63</v>
      </c>
      <c r="E37" s="232" t="s">
        <v>23</v>
      </c>
      <c r="F37" s="232" t="s">
        <v>23</v>
      </c>
      <c r="G37" s="232" t="s">
        <v>23</v>
      </c>
      <c r="H37" s="232" t="s">
        <v>23</v>
      </c>
      <c r="I37" s="232" t="s">
        <v>23</v>
      </c>
      <c r="J37" s="232" t="s">
        <v>23</v>
      </c>
      <c r="K37" s="232" t="s">
        <v>23</v>
      </c>
      <c r="L37" s="232" t="s">
        <v>23</v>
      </c>
      <c r="M37" s="232" t="s">
        <v>23</v>
      </c>
      <c r="N37" s="232" t="s">
        <v>23</v>
      </c>
      <c r="O37" s="232" t="s">
        <v>23</v>
      </c>
      <c r="P37" s="232" t="s">
        <v>23</v>
      </c>
      <c r="Q37" s="232" t="s">
        <v>23</v>
      </c>
      <c r="R37" s="232" t="s">
        <v>23</v>
      </c>
      <c r="S37" s="232" t="s">
        <v>23</v>
      </c>
      <c r="T37" s="232" t="s">
        <v>23</v>
      </c>
      <c r="U37" s="232" t="s">
        <v>23</v>
      </c>
      <c r="V37" s="232" t="s">
        <v>23</v>
      </c>
      <c r="W37" s="234" t="n">
        <v>0</v>
      </c>
      <c r="X37" s="232" t="s">
        <v>23</v>
      </c>
      <c r="Y37" s="232" t="s">
        <v>23</v>
      </c>
      <c r="Z37" s="232" t="s">
        <v>23</v>
      </c>
      <c r="AA37" s="232" t="n">
        <f aca="false">D37</f>
        <v>0.63</v>
      </c>
      <c r="AB37" s="232" t="s">
        <v>23</v>
      </c>
      <c r="AC37" s="232" t="s">
        <v>23</v>
      </c>
      <c r="AD37" s="232" t="s">
        <v>23</v>
      </c>
      <c r="AE37" s="232" t="s">
        <v>23</v>
      </c>
      <c r="AF37" s="234" t="n">
        <f aca="false">AA37</f>
        <v>0.63</v>
      </c>
      <c r="AG37" s="232" t="s">
        <v>23</v>
      </c>
    </row>
    <row r="38" customFormat="false" ht="15.75" hidden="false" customHeight="false" outlineLevel="0" collapsed="false">
      <c r="A38" s="235" t="s">
        <v>403</v>
      </c>
      <c r="B38" s="239" t="s">
        <v>404</v>
      </c>
      <c r="C38" s="232" t="s">
        <v>23</v>
      </c>
      <c r="D38" s="232" t="s">
        <v>23</v>
      </c>
      <c r="E38" s="232" t="s">
        <v>23</v>
      </c>
      <c r="F38" s="232" t="s">
        <v>23</v>
      </c>
      <c r="G38" s="232" t="s">
        <v>23</v>
      </c>
      <c r="H38" s="232" t="s">
        <v>23</v>
      </c>
      <c r="I38" s="232" t="s">
        <v>23</v>
      </c>
      <c r="J38" s="232" t="s">
        <v>23</v>
      </c>
      <c r="K38" s="232" t="s">
        <v>23</v>
      </c>
      <c r="L38" s="232" t="s">
        <v>23</v>
      </c>
      <c r="M38" s="232" t="s">
        <v>23</v>
      </c>
      <c r="N38" s="232" t="s">
        <v>23</v>
      </c>
      <c r="O38" s="232" t="s">
        <v>23</v>
      </c>
      <c r="P38" s="232" t="s">
        <v>23</v>
      </c>
      <c r="Q38" s="232" t="s">
        <v>23</v>
      </c>
      <c r="R38" s="232" t="s">
        <v>23</v>
      </c>
      <c r="S38" s="232" t="s">
        <v>23</v>
      </c>
      <c r="T38" s="232" t="s">
        <v>23</v>
      </c>
      <c r="U38" s="232" t="s">
        <v>23</v>
      </c>
      <c r="V38" s="232" t="s">
        <v>23</v>
      </c>
      <c r="W38" s="234" t="str">
        <f aca="false">D38</f>
        <v>нд</v>
      </c>
      <c r="X38" s="232" t="s">
        <v>23</v>
      </c>
      <c r="Y38" s="232" t="s">
        <v>23</v>
      </c>
      <c r="Z38" s="232" t="s">
        <v>23</v>
      </c>
      <c r="AA38" s="232" t="str">
        <f aca="false">D38</f>
        <v>нд</v>
      </c>
      <c r="AB38" s="232" t="s">
        <v>23</v>
      </c>
      <c r="AC38" s="232" t="s">
        <v>23</v>
      </c>
      <c r="AD38" s="232" t="s">
        <v>23</v>
      </c>
      <c r="AE38" s="232" t="s">
        <v>23</v>
      </c>
      <c r="AF38" s="234" t="str">
        <f aca="false">AA38</f>
        <v>нд</v>
      </c>
      <c r="AG38" s="232" t="s">
        <v>23</v>
      </c>
    </row>
    <row r="39" customFormat="false" ht="31.5" hidden="false" customHeight="false" outlineLevel="0" collapsed="false">
      <c r="A39" s="235" t="s">
        <v>405</v>
      </c>
      <c r="B39" s="232" t="s">
        <v>406</v>
      </c>
      <c r="C39" s="232" t="s">
        <v>23</v>
      </c>
      <c r="D39" s="232" t="s">
        <v>23</v>
      </c>
      <c r="E39" s="232" t="s">
        <v>23</v>
      </c>
      <c r="F39" s="232" t="s">
        <v>23</v>
      </c>
      <c r="G39" s="232" t="s">
        <v>23</v>
      </c>
      <c r="H39" s="232" t="s">
        <v>23</v>
      </c>
      <c r="I39" s="232" t="s">
        <v>23</v>
      </c>
      <c r="J39" s="232" t="s">
        <v>23</v>
      </c>
      <c r="K39" s="232" t="s">
        <v>23</v>
      </c>
      <c r="L39" s="232" t="s">
        <v>23</v>
      </c>
      <c r="M39" s="232" t="s">
        <v>23</v>
      </c>
      <c r="N39" s="232" t="s">
        <v>23</v>
      </c>
      <c r="O39" s="232" t="s">
        <v>23</v>
      </c>
      <c r="P39" s="232" t="s">
        <v>23</v>
      </c>
      <c r="Q39" s="232" t="s">
        <v>23</v>
      </c>
      <c r="R39" s="232" t="s">
        <v>23</v>
      </c>
      <c r="S39" s="232" t="s">
        <v>23</v>
      </c>
      <c r="T39" s="232" t="s">
        <v>23</v>
      </c>
      <c r="U39" s="232" t="s">
        <v>23</v>
      </c>
      <c r="V39" s="232" t="s">
        <v>23</v>
      </c>
      <c r="W39" s="234" t="str">
        <f aca="false">D39</f>
        <v>нд</v>
      </c>
      <c r="X39" s="232" t="s">
        <v>23</v>
      </c>
      <c r="Y39" s="232" t="s">
        <v>23</v>
      </c>
      <c r="Z39" s="232" t="s">
        <v>23</v>
      </c>
      <c r="AA39" s="232" t="str">
        <f aca="false">D39</f>
        <v>нд</v>
      </c>
      <c r="AB39" s="232" t="s">
        <v>23</v>
      </c>
      <c r="AC39" s="232" t="s">
        <v>23</v>
      </c>
      <c r="AD39" s="232" t="s">
        <v>23</v>
      </c>
      <c r="AE39" s="232" t="s">
        <v>23</v>
      </c>
      <c r="AF39" s="234" t="str">
        <f aca="false">AA39</f>
        <v>нд</v>
      </c>
      <c r="AG39" s="232" t="s">
        <v>23</v>
      </c>
    </row>
    <row r="40" customFormat="false" ht="31.5" hidden="false" customHeight="false" outlineLevel="0" collapsed="false">
      <c r="A40" s="235" t="s">
        <v>407</v>
      </c>
      <c r="B40" s="232" t="s">
        <v>408</v>
      </c>
      <c r="C40" s="232" t="s">
        <v>23</v>
      </c>
      <c r="D40" s="232" t="s">
        <v>23</v>
      </c>
      <c r="E40" s="232" t="s">
        <v>23</v>
      </c>
      <c r="F40" s="232" t="s">
        <v>23</v>
      </c>
      <c r="G40" s="232" t="s">
        <v>23</v>
      </c>
      <c r="H40" s="232" t="s">
        <v>23</v>
      </c>
      <c r="I40" s="232" t="s">
        <v>23</v>
      </c>
      <c r="J40" s="232" t="s">
        <v>23</v>
      </c>
      <c r="K40" s="232" t="s">
        <v>23</v>
      </c>
      <c r="L40" s="232" t="s">
        <v>23</v>
      </c>
      <c r="M40" s="232" t="s">
        <v>23</v>
      </c>
      <c r="N40" s="232" t="s">
        <v>23</v>
      </c>
      <c r="O40" s="232" t="s">
        <v>23</v>
      </c>
      <c r="P40" s="232" t="s">
        <v>23</v>
      </c>
      <c r="Q40" s="232" t="s">
        <v>23</v>
      </c>
      <c r="R40" s="232" t="s">
        <v>23</v>
      </c>
      <c r="S40" s="232" t="s">
        <v>23</v>
      </c>
      <c r="T40" s="232" t="s">
        <v>23</v>
      </c>
      <c r="U40" s="232" t="s">
        <v>23</v>
      </c>
      <c r="V40" s="232" t="s">
        <v>23</v>
      </c>
      <c r="W40" s="234" t="str">
        <f aca="false">D40</f>
        <v>нд</v>
      </c>
      <c r="X40" s="232" t="s">
        <v>23</v>
      </c>
      <c r="Y40" s="232" t="s">
        <v>23</v>
      </c>
      <c r="Z40" s="232" t="s">
        <v>23</v>
      </c>
      <c r="AA40" s="232" t="str">
        <f aca="false">D40</f>
        <v>нд</v>
      </c>
      <c r="AB40" s="232" t="s">
        <v>23</v>
      </c>
      <c r="AC40" s="232" t="s">
        <v>23</v>
      </c>
      <c r="AD40" s="232" t="s">
        <v>23</v>
      </c>
      <c r="AE40" s="232" t="s">
        <v>23</v>
      </c>
      <c r="AF40" s="234" t="str">
        <f aca="false">AA40</f>
        <v>нд</v>
      </c>
      <c r="AG40" s="232" t="s">
        <v>23</v>
      </c>
    </row>
    <row r="41" customFormat="false" ht="15.75" hidden="false" customHeight="false" outlineLevel="0" collapsed="false">
      <c r="A41" s="235" t="s">
        <v>409</v>
      </c>
      <c r="B41" s="232" t="s">
        <v>410</v>
      </c>
      <c r="C41" s="232" t="s">
        <v>23</v>
      </c>
      <c r="D41" s="232" t="s">
        <v>23</v>
      </c>
      <c r="E41" s="232" t="s">
        <v>23</v>
      </c>
      <c r="F41" s="232" t="s">
        <v>23</v>
      </c>
      <c r="G41" s="232" t="s">
        <v>23</v>
      </c>
      <c r="H41" s="232" t="s">
        <v>23</v>
      </c>
      <c r="I41" s="232" t="s">
        <v>23</v>
      </c>
      <c r="J41" s="232" t="s">
        <v>23</v>
      </c>
      <c r="K41" s="232" t="s">
        <v>23</v>
      </c>
      <c r="L41" s="232" t="s">
        <v>23</v>
      </c>
      <c r="M41" s="232" t="s">
        <v>23</v>
      </c>
      <c r="N41" s="232" t="s">
        <v>23</v>
      </c>
      <c r="O41" s="232" t="s">
        <v>23</v>
      </c>
      <c r="P41" s="232" t="s">
        <v>23</v>
      </c>
      <c r="Q41" s="232" t="s">
        <v>23</v>
      </c>
      <c r="R41" s="232" t="s">
        <v>23</v>
      </c>
      <c r="S41" s="232" t="s">
        <v>23</v>
      </c>
      <c r="T41" s="232" t="s">
        <v>23</v>
      </c>
      <c r="U41" s="232" t="s">
        <v>23</v>
      </c>
      <c r="V41" s="232" t="s">
        <v>23</v>
      </c>
      <c r="W41" s="234" t="str">
        <f aca="false">D41</f>
        <v>нд</v>
      </c>
      <c r="X41" s="232" t="s">
        <v>23</v>
      </c>
      <c r="Y41" s="232" t="s">
        <v>23</v>
      </c>
      <c r="Z41" s="232" t="s">
        <v>23</v>
      </c>
      <c r="AA41" s="232" t="str">
        <f aca="false">D41</f>
        <v>нд</v>
      </c>
      <c r="AB41" s="232" t="s">
        <v>23</v>
      </c>
      <c r="AC41" s="232" t="s">
        <v>23</v>
      </c>
      <c r="AD41" s="232" t="s">
        <v>23</v>
      </c>
      <c r="AE41" s="232" t="s">
        <v>23</v>
      </c>
      <c r="AF41" s="234" t="str">
        <f aca="false">AA41</f>
        <v>нд</v>
      </c>
      <c r="AG41" s="232" t="s">
        <v>23</v>
      </c>
    </row>
    <row r="42" customFormat="false" ht="18.75" hidden="false" customHeight="false" outlineLevel="0" collapsed="false">
      <c r="A42" s="235" t="s">
        <v>411</v>
      </c>
      <c r="B42" s="239" t="s">
        <v>412</v>
      </c>
      <c r="C42" s="232" t="s">
        <v>23</v>
      </c>
      <c r="D42" s="232" t="s">
        <v>23</v>
      </c>
      <c r="E42" s="232" t="s">
        <v>23</v>
      </c>
      <c r="F42" s="232" t="s">
        <v>23</v>
      </c>
      <c r="G42" s="232" t="s">
        <v>23</v>
      </c>
      <c r="H42" s="232" t="s">
        <v>23</v>
      </c>
      <c r="I42" s="232" t="s">
        <v>23</v>
      </c>
      <c r="J42" s="232" t="s">
        <v>23</v>
      </c>
      <c r="K42" s="232" t="s">
        <v>23</v>
      </c>
      <c r="L42" s="232" t="s">
        <v>23</v>
      </c>
      <c r="M42" s="232" t="s">
        <v>23</v>
      </c>
      <c r="N42" s="232" t="s">
        <v>23</v>
      </c>
      <c r="O42" s="232" t="s">
        <v>23</v>
      </c>
      <c r="P42" s="232" t="s">
        <v>23</v>
      </c>
      <c r="Q42" s="232" t="s">
        <v>23</v>
      </c>
      <c r="R42" s="232" t="s">
        <v>23</v>
      </c>
      <c r="S42" s="232" t="s">
        <v>23</v>
      </c>
      <c r="T42" s="232" t="s">
        <v>23</v>
      </c>
      <c r="U42" s="232" t="s">
        <v>23</v>
      </c>
      <c r="V42" s="232" t="s">
        <v>23</v>
      </c>
      <c r="W42" s="234" t="str">
        <f aca="false">D42</f>
        <v>нд</v>
      </c>
      <c r="X42" s="232" t="s">
        <v>23</v>
      </c>
      <c r="Y42" s="232" t="s">
        <v>23</v>
      </c>
      <c r="Z42" s="232" t="s">
        <v>23</v>
      </c>
      <c r="AA42" s="232" t="str">
        <f aca="false">D42</f>
        <v>нд</v>
      </c>
      <c r="AB42" s="232" t="s">
        <v>23</v>
      </c>
      <c r="AC42" s="232" t="s">
        <v>23</v>
      </c>
      <c r="AD42" s="232" t="s">
        <v>23</v>
      </c>
      <c r="AE42" s="232" t="s">
        <v>23</v>
      </c>
      <c r="AF42" s="234" t="str">
        <f aca="false">AA42</f>
        <v>нд</v>
      </c>
      <c r="AG42" s="232" t="s">
        <v>23</v>
      </c>
    </row>
    <row r="43" customFormat="false" ht="15.75" hidden="false" customHeight="false" outlineLevel="0" collapsed="false">
      <c r="A43" s="230" t="s">
        <v>24</v>
      </c>
      <c r="B43" s="231" t="s">
        <v>413</v>
      </c>
      <c r="C43" s="232" t="s">
        <v>23</v>
      </c>
      <c r="D43" s="232" t="s">
        <v>23</v>
      </c>
      <c r="E43" s="232" t="s">
        <v>23</v>
      </c>
      <c r="F43" s="232" t="s">
        <v>23</v>
      </c>
      <c r="G43" s="232" t="s">
        <v>23</v>
      </c>
      <c r="H43" s="232" t="s">
        <v>23</v>
      </c>
      <c r="I43" s="232" t="s">
        <v>23</v>
      </c>
      <c r="J43" s="232" t="s">
        <v>23</v>
      </c>
      <c r="K43" s="232" t="s">
        <v>23</v>
      </c>
      <c r="L43" s="232" t="s">
        <v>23</v>
      </c>
      <c r="M43" s="232" t="s">
        <v>23</v>
      </c>
      <c r="N43" s="232" t="s">
        <v>23</v>
      </c>
      <c r="O43" s="232" t="s">
        <v>23</v>
      </c>
      <c r="P43" s="232" t="s">
        <v>23</v>
      </c>
      <c r="Q43" s="232" t="s">
        <v>23</v>
      </c>
      <c r="R43" s="232" t="s">
        <v>23</v>
      </c>
      <c r="S43" s="232" t="s">
        <v>23</v>
      </c>
      <c r="T43" s="232" t="s">
        <v>23</v>
      </c>
      <c r="U43" s="232" t="s">
        <v>23</v>
      </c>
      <c r="V43" s="232" t="s">
        <v>23</v>
      </c>
      <c r="W43" s="234" t="str">
        <f aca="false">D43</f>
        <v>нд</v>
      </c>
      <c r="X43" s="232" t="s">
        <v>23</v>
      </c>
      <c r="Y43" s="232" t="s">
        <v>23</v>
      </c>
      <c r="Z43" s="232" t="s">
        <v>23</v>
      </c>
      <c r="AA43" s="232" t="str">
        <f aca="false">D43</f>
        <v>нд</v>
      </c>
      <c r="AB43" s="232" t="s">
        <v>23</v>
      </c>
      <c r="AC43" s="232" t="s">
        <v>23</v>
      </c>
      <c r="AD43" s="232" t="s">
        <v>23</v>
      </c>
      <c r="AE43" s="232" t="s">
        <v>23</v>
      </c>
      <c r="AF43" s="234" t="str">
        <f aca="false">AA43</f>
        <v>нд</v>
      </c>
      <c r="AG43" s="232" t="s">
        <v>23</v>
      </c>
    </row>
    <row r="44" customFormat="false" ht="15.75" hidden="false" customHeight="false" outlineLevel="0" collapsed="false">
      <c r="A44" s="235" t="s">
        <v>414</v>
      </c>
      <c r="B44" s="232" t="s">
        <v>415</v>
      </c>
      <c r="C44" s="232" t="s">
        <v>23</v>
      </c>
      <c r="D44" s="232" t="str">
        <f aca="false">D36</f>
        <v>нд</v>
      </c>
      <c r="E44" s="232" t="s">
        <v>23</v>
      </c>
      <c r="F44" s="232" t="s">
        <v>23</v>
      </c>
      <c r="G44" s="232" t="s">
        <v>23</v>
      </c>
      <c r="H44" s="232" t="s">
        <v>23</v>
      </c>
      <c r="I44" s="232" t="s">
        <v>23</v>
      </c>
      <c r="J44" s="232" t="s">
        <v>23</v>
      </c>
      <c r="K44" s="232" t="s">
        <v>23</v>
      </c>
      <c r="L44" s="232" t="s">
        <v>23</v>
      </c>
      <c r="M44" s="232" t="s">
        <v>23</v>
      </c>
      <c r="N44" s="232" t="s">
        <v>23</v>
      </c>
      <c r="O44" s="232" t="s">
        <v>23</v>
      </c>
      <c r="P44" s="232" t="s">
        <v>23</v>
      </c>
      <c r="Q44" s="232" t="s">
        <v>23</v>
      </c>
      <c r="R44" s="232" t="s">
        <v>23</v>
      </c>
      <c r="S44" s="232" t="s">
        <v>23</v>
      </c>
      <c r="T44" s="232" t="s">
        <v>23</v>
      </c>
      <c r="U44" s="232" t="s">
        <v>23</v>
      </c>
      <c r="V44" s="232" t="s">
        <v>23</v>
      </c>
      <c r="W44" s="234" t="str">
        <f aca="false">D44</f>
        <v>нд</v>
      </c>
      <c r="X44" s="232" t="s">
        <v>23</v>
      </c>
      <c r="Y44" s="232" t="s">
        <v>23</v>
      </c>
      <c r="Z44" s="232" t="s">
        <v>23</v>
      </c>
      <c r="AA44" s="232" t="str">
        <f aca="false">D44</f>
        <v>нд</v>
      </c>
      <c r="AB44" s="232" t="s">
        <v>23</v>
      </c>
      <c r="AC44" s="232" t="s">
        <v>23</v>
      </c>
      <c r="AD44" s="232" t="s">
        <v>23</v>
      </c>
      <c r="AE44" s="232" t="s">
        <v>23</v>
      </c>
      <c r="AF44" s="234" t="str">
        <f aca="false">AA44</f>
        <v>нд</v>
      </c>
      <c r="AG44" s="232" t="s">
        <v>23</v>
      </c>
    </row>
    <row r="45" customFormat="false" ht="15.75" hidden="false" customHeight="false" outlineLevel="0" collapsed="false">
      <c r="A45" s="235" t="s">
        <v>416</v>
      </c>
      <c r="B45" s="232" t="s">
        <v>402</v>
      </c>
      <c r="C45" s="232" t="s">
        <v>23</v>
      </c>
      <c r="D45" s="232" t="n">
        <f aca="false">D37</f>
        <v>0.63</v>
      </c>
      <c r="E45" s="232" t="s">
        <v>23</v>
      </c>
      <c r="F45" s="232" t="s">
        <v>23</v>
      </c>
      <c r="G45" s="232" t="s">
        <v>23</v>
      </c>
      <c r="H45" s="232" t="s">
        <v>23</v>
      </c>
      <c r="I45" s="232" t="s">
        <v>23</v>
      </c>
      <c r="J45" s="232" t="s">
        <v>23</v>
      </c>
      <c r="K45" s="232" t="s">
        <v>23</v>
      </c>
      <c r="L45" s="232" t="s">
        <v>23</v>
      </c>
      <c r="M45" s="232" t="s">
        <v>23</v>
      </c>
      <c r="N45" s="232" t="s">
        <v>23</v>
      </c>
      <c r="O45" s="232" t="s">
        <v>23</v>
      </c>
      <c r="P45" s="232" t="s">
        <v>23</v>
      </c>
      <c r="Q45" s="232" t="s">
        <v>23</v>
      </c>
      <c r="R45" s="232" t="s">
        <v>23</v>
      </c>
      <c r="S45" s="232" t="s">
        <v>23</v>
      </c>
      <c r="T45" s="232" t="s">
        <v>23</v>
      </c>
      <c r="U45" s="232" t="s">
        <v>23</v>
      </c>
      <c r="V45" s="232" t="s">
        <v>23</v>
      </c>
      <c r="W45" s="234" t="n">
        <v>0</v>
      </c>
      <c r="X45" s="232" t="s">
        <v>23</v>
      </c>
      <c r="Y45" s="232" t="s">
        <v>23</v>
      </c>
      <c r="Z45" s="232" t="s">
        <v>23</v>
      </c>
      <c r="AA45" s="232" t="n">
        <f aca="false">D45</f>
        <v>0.63</v>
      </c>
      <c r="AB45" s="232" t="s">
        <v>23</v>
      </c>
      <c r="AC45" s="232" t="s">
        <v>23</v>
      </c>
      <c r="AD45" s="232" t="s">
        <v>23</v>
      </c>
      <c r="AE45" s="232" t="s">
        <v>23</v>
      </c>
      <c r="AF45" s="234" t="n">
        <f aca="false">AA45</f>
        <v>0.63</v>
      </c>
      <c r="AG45" s="232" t="s">
        <v>23</v>
      </c>
    </row>
    <row r="46" customFormat="false" ht="15.75" hidden="false" customHeight="false" outlineLevel="0" collapsed="false">
      <c r="A46" s="235" t="s">
        <v>417</v>
      </c>
      <c r="B46" s="232" t="s">
        <v>404</v>
      </c>
      <c r="C46" s="232" t="s">
        <v>23</v>
      </c>
      <c r="D46" s="232" t="s">
        <v>23</v>
      </c>
      <c r="E46" s="232" t="s">
        <v>23</v>
      </c>
      <c r="F46" s="232" t="s">
        <v>23</v>
      </c>
      <c r="G46" s="232" t="s">
        <v>23</v>
      </c>
      <c r="H46" s="232" t="s">
        <v>23</v>
      </c>
      <c r="I46" s="232" t="s">
        <v>23</v>
      </c>
      <c r="J46" s="232" t="s">
        <v>23</v>
      </c>
      <c r="K46" s="232" t="s">
        <v>23</v>
      </c>
      <c r="L46" s="232" t="s">
        <v>23</v>
      </c>
      <c r="M46" s="232" t="s">
        <v>23</v>
      </c>
      <c r="N46" s="232" t="s">
        <v>23</v>
      </c>
      <c r="O46" s="232" t="s">
        <v>23</v>
      </c>
      <c r="P46" s="232" t="s">
        <v>23</v>
      </c>
      <c r="Q46" s="232" t="s">
        <v>23</v>
      </c>
      <c r="R46" s="232" t="s">
        <v>23</v>
      </c>
      <c r="S46" s="232" t="s">
        <v>23</v>
      </c>
      <c r="T46" s="232" t="s">
        <v>23</v>
      </c>
      <c r="U46" s="232" t="s">
        <v>23</v>
      </c>
      <c r="V46" s="232" t="s">
        <v>23</v>
      </c>
      <c r="W46" s="234" t="str">
        <f aca="false">D46</f>
        <v>нд</v>
      </c>
      <c r="X46" s="232" t="s">
        <v>23</v>
      </c>
      <c r="Y46" s="232" t="s">
        <v>23</v>
      </c>
      <c r="Z46" s="232" t="s">
        <v>23</v>
      </c>
      <c r="AA46" s="232" t="str">
        <f aca="false">D46</f>
        <v>нд</v>
      </c>
      <c r="AB46" s="232" t="s">
        <v>23</v>
      </c>
      <c r="AC46" s="232" t="s">
        <v>23</v>
      </c>
      <c r="AD46" s="232" t="s">
        <v>23</v>
      </c>
      <c r="AE46" s="232" t="s">
        <v>23</v>
      </c>
      <c r="AF46" s="234" t="str">
        <f aca="false">AA46</f>
        <v>нд</v>
      </c>
      <c r="AG46" s="232" t="s">
        <v>23</v>
      </c>
    </row>
    <row r="47" customFormat="false" ht="31.5" hidden="false" customHeight="false" outlineLevel="0" collapsed="false">
      <c r="A47" s="235" t="s">
        <v>418</v>
      </c>
      <c r="B47" s="232" t="s">
        <v>406</v>
      </c>
      <c r="C47" s="232" t="s">
        <v>23</v>
      </c>
      <c r="D47" s="232" t="s">
        <v>23</v>
      </c>
      <c r="E47" s="232" t="s">
        <v>23</v>
      </c>
      <c r="F47" s="232" t="s">
        <v>23</v>
      </c>
      <c r="G47" s="232" t="s">
        <v>23</v>
      </c>
      <c r="H47" s="232" t="s">
        <v>23</v>
      </c>
      <c r="I47" s="232" t="s">
        <v>23</v>
      </c>
      <c r="J47" s="232" t="s">
        <v>23</v>
      </c>
      <c r="K47" s="232" t="s">
        <v>23</v>
      </c>
      <c r="L47" s="232" t="s">
        <v>23</v>
      </c>
      <c r="M47" s="232" t="s">
        <v>23</v>
      </c>
      <c r="N47" s="232" t="s">
        <v>23</v>
      </c>
      <c r="O47" s="232" t="s">
        <v>23</v>
      </c>
      <c r="P47" s="232" t="s">
        <v>23</v>
      </c>
      <c r="Q47" s="232" t="s">
        <v>23</v>
      </c>
      <c r="R47" s="232" t="s">
        <v>23</v>
      </c>
      <c r="S47" s="232" t="s">
        <v>23</v>
      </c>
      <c r="T47" s="232" t="s">
        <v>23</v>
      </c>
      <c r="U47" s="232" t="s">
        <v>23</v>
      </c>
      <c r="V47" s="232" t="s">
        <v>23</v>
      </c>
      <c r="W47" s="234" t="str">
        <f aca="false">D47</f>
        <v>нд</v>
      </c>
      <c r="X47" s="232" t="s">
        <v>23</v>
      </c>
      <c r="Y47" s="232" t="s">
        <v>23</v>
      </c>
      <c r="Z47" s="232" t="s">
        <v>23</v>
      </c>
      <c r="AA47" s="232" t="str">
        <f aca="false">D47</f>
        <v>нд</v>
      </c>
      <c r="AB47" s="232" t="s">
        <v>23</v>
      </c>
      <c r="AC47" s="232" t="s">
        <v>23</v>
      </c>
      <c r="AD47" s="232" t="s">
        <v>23</v>
      </c>
      <c r="AE47" s="232" t="s">
        <v>23</v>
      </c>
      <c r="AF47" s="234" t="str">
        <f aca="false">AA47</f>
        <v>нд</v>
      </c>
      <c r="AG47" s="232" t="s">
        <v>23</v>
      </c>
    </row>
    <row r="48" customFormat="false" ht="31.5" hidden="false" customHeight="false" outlineLevel="0" collapsed="false">
      <c r="A48" s="235" t="s">
        <v>419</v>
      </c>
      <c r="B48" s="232" t="s">
        <v>408</v>
      </c>
      <c r="C48" s="232" t="s">
        <v>23</v>
      </c>
      <c r="D48" s="232" t="s">
        <v>23</v>
      </c>
      <c r="E48" s="232" t="s">
        <v>23</v>
      </c>
      <c r="F48" s="232" t="s">
        <v>23</v>
      </c>
      <c r="G48" s="232" t="s">
        <v>23</v>
      </c>
      <c r="H48" s="232" t="s">
        <v>23</v>
      </c>
      <c r="I48" s="232" t="s">
        <v>23</v>
      </c>
      <c r="J48" s="232" t="s">
        <v>23</v>
      </c>
      <c r="K48" s="232" t="s">
        <v>23</v>
      </c>
      <c r="L48" s="232" t="s">
        <v>23</v>
      </c>
      <c r="M48" s="232" t="s">
        <v>23</v>
      </c>
      <c r="N48" s="232" t="s">
        <v>23</v>
      </c>
      <c r="O48" s="232" t="s">
        <v>23</v>
      </c>
      <c r="P48" s="232" t="s">
        <v>23</v>
      </c>
      <c r="Q48" s="232" t="s">
        <v>23</v>
      </c>
      <c r="R48" s="232" t="s">
        <v>23</v>
      </c>
      <c r="S48" s="232" t="s">
        <v>23</v>
      </c>
      <c r="T48" s="232" t="s">
        <v>23</v>
      </c>
      <c r="U48" s="232" t="s">
        <v>23</v>
      </c>
      <c r="V48" s="232" t="s">
        <v>23</v>
      </c>
      <c r="W48" s="234" t="str">
        <f aca="false">D48</f>
        <v>нд</v>
      </c>
      <c r="X48" s="232" t="s">
        <v>23</v>
      </c>
      <c r="Y48" s="232" t="s">
        <v>23</v>
      </c>
      <c r="Z48" s="232" t="s">
        <v>23</v>
      </c>
      <c r="AA48" s="232" t="str">
        <f aca="false">D48</f>
        <v>нд</v>
      </c>
      <c r="AB48" s="232" t="s">
        <v>23</v>
      </c>
      <c r="AC48" s="232" t="s">
        <v>23</v>
      </c>
      <c r="AD48" s="232" t="s">
        <v>23</v>
      </c>
      <c r="AE48" s="232" t="s">
        <v>23</v>
      </c>
      <c r="AF48" s="234" t="str">
        <f aca="false">AA48</f>
        <v>нд</v>
      </c>
      <c r="AG48" s="232" t="s">
        <v>23</v>
      </c>
    </row>
    <row r="49" customFormat="false" ht="15.75" hidden="false" customHeight="false" outlineLevel="0" collapsed="false">
      <c r="A49" s="235" t="s">
        <v>420</v>
      </c>
      <c r="B49" s="232" t="s">
        <v>410</v>
      </c>
      <c r="C49" s="232" t="s">
        <v>23</v>
      </c>
      <c r="D49" s="232" t="s">
        <v>23</v>
      </c>
      <c r="E49" s="232" t="s">
        <v>23</v>
      </c>
      <c r="F49" s="232" t="s">
        <v>23</v>
      </c>
      <c r="G49" s="232" t="s">
        <v>23</v>
      </c>
      <c r="H49" s="232" t="s">
        <v>23</v>
      </c>
      <c r="I49" s="232" t="s">
        <v>23</v>
      </c>
      <c r="J49" s="232" t="s">
        <v>23</v>
      </c>
      <c r="K49" s="232" t="s">
        <v>23</v>
      </c>
      <c r="L49" s="232" t="s">
        <v>23</v>
      </c>
      <c r="M49" s="232" t="s">
        <v>23</v>
      </c>
      <c r="N49" s="232" t="s">
        <v>23</v>
      </c>
      <c r="O49" s="232" t="s">
        <v>23</v>
      </c>
      <c r="P49" s="232" t="s">
        <v>23</v>
      </c>
      <c r="Q49" s="232" t="s">
        <v>23</v>
      </c>
      <c r="R49" s="232" t="s">
        <v>23</v>
      </c>
      <c r="S49" s="232" t="s">
        <v>23</v>
      </c>
      <c r="T49" s="232" t="s">
        <v>23</v>
      </c>
      <c r="U49" s="232" t="s">
        <v>23</v>
      </c>
      <c r="V49" s="232" t="s">
        <v>23</v>
      </c>
      <c r="W49" s="234" t="str">
        <f aca="false">D49</f>
        <v>нд</v>
      </c>
      <c r="X49" s="232" t="s">
        <v>23</v>
      </c>
      <c r="Y49" s="232" t="s">
        <v>23</v>
      </c>
      <c r="Z49" s="232" t="s">
        <v>23</v>
      </c>
      <c r="AA49" s="232" t="str">
        <f aca="false">D49</f>
        <v>нд</v>
      </c>
      <c r="AB49" s="232" t="s">
        <v>23</v>
      </c>
      <c r="AC49" s="232" t="s">
        <v>23</v>
      </c>
      <c r="AD49" s="232" t="s">
        <v>23</v>
      </c>
      <c r="AE49" s="232" t="s">
        <v>23</v>
      </c>
      <c r="AF49" s="234" t="str">
        <f aca="false">AA49</f>
        <v>нд</v>
      </c>
      <c r="AG49" s="232" t="s">
        <v>23</v>
      </c>
    </row>
    <row r="50" customFormat="false" ht="18.75" hidden="false" customHeight="false" outlineLevel="0" collapsed="false">
      <c r="A50" s="235" t="s">
        <v>421</v>
      </c>
      <c r="B50" s="239" t="s">
        <v>412</v>
      </c>
      <c r="C50" s="232" t="s">
        <v>23</v>
      </c>
      <c r="D50" s="232" t="s">
        <v>23</v>
      </c>
      <c r="E50" s="232" t="s">
        <v>23</v>
      </c>
      <c r="F50" s="232" t="s">
        <v>23</v>
      </c>
      <c r="G50" s="232" t="s">
        <v>23</v>
      </c>
      <c r="H50" s="232" t="s">
        <v>23</v>
      </c>
      <c r="I50" s="232" t="s">
        <v>23</v>
      </c>
      <c r="J50" s="232" t="s">
        <v>23</v>
      </c>
      <c r="K50" s="232" t="s">
        <v>23</v>
      </c>
      <c r="L50" s="232" t="s">
        <v>23</v>
      </c>
      <c r="M50" s="232" t="s">
        <v>23</v>
      </c>
      <c r="N50" s="232" t="s">
        <v>23</v>
      </c>
      <c r="O50" s="232" t="s">
        <v>23</v>
      </c>
      <c r="P50" s="232" t="s">
        <v>23</v>
      </c>
      <c r="Q50" s="232" t="s">
        <v>23</v>
      </c>
      <c r="R50" s="232" t="s">
        <v>23</v>
      </c>
      <c r="S50" s="232" t="s">
        <v>23</v>
      </c>
      <c r="T50" s="232" t="s">
        <v>23</v>
      </c>
      <c r="U50" s="232" t="s">
        <v>23</v>
      </c>
      <c r="V50" s="232" t="s">
        <v>23</v>
      </c>
      <c r="W50" s="234" t="str">
        <f aca="false">D50</f>
        <v>нд</v>
      </c>
      <c r="X50" s="232" t="s">
        <v>23</v>
      </c>
      <c r="Y50" s="232" t="s">
        <v>23</v>
      </c>
      <c r="Z50" s="232" t="s">
        <v>23</v>
      </c>
      <c r="AA50" s="232" t="str">
        <f aca="false">D50</f>
        <v>нд</v>
      </c>
      <c r="AB50" s="232" t="s">
        <v>23</v>
      </c>
      <c r="AC50" s="232" t="s">
        <v>23</v>
      </c>
      <c r="AD50" s="232" t="s">
        <v>23</v>
      </c>
      <c r="AE50" s="232" t="s">
        <v>23</v>
      </c>
      <c r="AF50" s="234" t="str">
        <f aca="false">AA50</f>
        <v>нд</v>
      </c>
      <c r="AG50" s="232" t="s">
        <v>23</v>
      </c>
    </row>
    <row r="51" customFormat="false" ht="35.25" hidden="false" customHeight="true" outlineLevel="0" collapsed="false">
      <c r="A51" s="230" t="s">
        <v>27</v>
      </c>
      <c r="B51" s="231" t="s">
        <v>422</v>
      </c>
      <c r="C51" s="232" t="s">
        <v>23</v>
      </c>
      <c r="D51" s="232" t="s">
        <v>23</v>
      </c>
      <c r="E51" s="232" t="s">
        <v>23</v>
      </c>
      <c r="F51" s="232" t="s">
        <v>23</v>
      </c>
      <c r="G51" s="232" t="s">
        <v>23</v>
      </c>
      <c r="H51" s="232" t="s">
        <v>23</v>
      </c>
      <c r="I51" s="232" t="s">
        <v>23</v>
      </c>
      <c r="J51" s="232" t="s">
        <v>23</v>
      </c>
      <c r="K51" s="232" t="s">
        <v>23</v>
      </c>
      <c r="L51" s="232" t="s">
        <v>23</v>
      </c>
      <c r="M51" s="232" t="s">
        <v>23</v>
      </c>
      <c r="N51" s="232" t="s">
        <v>23</v>
      </c>
      <c r="O51" s="232" t="s">
        <v>23</v>
      </c>
      <c r="P51" s="232" t="s">
        <v>23</v>
      </c>
      <c r="Q51" s="232" t="s">
        <v>23</v>
      </c>
      <c r="R51" s="232" t="s">
        <v>23</v>
      </c>
      <c r="S51" s="232" t="s">
        <v>23</v>
      </c>
      <c r="T51" s="232" t="s">
        <v>23</v>
      </c>
      <c r="U51" s="232" t="s">
        <v>23</v>
      </c>
      <c r="V51" s="232" t="s">
        <v>23</v>
      </c>
      <c r="W51" s="234" t="str">
        <f aca="false">D51</f>
        <v>нд</v>
      </c>
      <c r="X51" s="232" t="s">
        <v>23</v>
      </c>
      <c r="Y51" s="232" t="s">
        <v>23</v>
      </c>
      <c r="Z51" s="232" t="s">
        <v>23</v>
      </c>
      <c r="AA51" s="232" t="str">
        <f aca="false">D51</f>
        <v>нд</v>
      </c>
      <c r="AB51" s="232" t="s">
        <v>23</v>
      </c>
      <c r="AC51" s="232" t="s">
        <v>23</v>
      </c>
      <c r="AD51" s="232" t="s">
        <v>23</v>
      </c>
      <c r="AE51" s="232" t="s">
        <v>23</v>
      </c>
      <c r="AF51" s="234" t="str">
        <f aca="false">AA51</f>
        <v>нд</v>
      </c>
      <c r="AG51" s="232" t="s">
        <v>23</v>
      </c>
    </row>
    <row r="52" customFormat="false" ht="15.75" hidden="false" customHeight="false" outlineLevel="0" collapsed="false">
      <c r="A52" s="235" t="s">
        <v>423</v>
      </c>
      <c r="B52" s="232" t="s">
        <v>424</v>
      </c>
      <c r="C52" s="232" t="s">
        <v>23</v>
      </c>
      <c r="D52" s="241" t="n">
        <f aca="false">D30</f>
        <v>2.62752</v>
      </c>
      <c r="E52" s="232" t="s">
        <v>23</v>
      </c>
      <c r="F52" s="232" t="s">
        <v>23</v>
      </c>
      <c r="G52" s="232" t="s">
        <v>23</v>
      </c>
      <c r="H52" s="232" t="s">
        <v>23</v>
      </c>
      <c r="I52" s="232" t="s">
        <v>23</v>
      </c>
      <c r="J52" s="232" t="s">
        <v>23</v>
      </c>
      <c r="K52" s="232" t="s">
        <v>23</v>
      </c>
      <c r="L52" s="232" t="s">
        <v>23</v>
      </c>
      <c r="M52" s="232" t="s">
        <v>23</v>
      </c>
      <c r="N52" s="232" t="s">
        <v>23</v>
      </c>
      <c r="O52" s="232" t="s">
        <v>23</v>
      </c>
      <c r="P52" s="232" t="s">
        <v>23</v>
      </c>
      <c r="Q52" s="232" t="s">
        <v>23</v>
      </c>
      <c r="R52" s="232" t="s">
        <v>23</v>
      </c>
      <c r="S52" s="232" t="s">
        <v>23</v>
      </c>
      <c r="T52" s="232" t="s">
        <v>23</v>
      </c>
      <c r="U52" s="232" t="s">
        <v>23</v>
      </c>
      <c r="V52" s="232" t="s">
        <v>23</v>
      </c>
      <c r="W52" s="234" t="n">
        <v>0</v>
      </c>
      <c r="X52" s="232" t="s">
        <v>23</v>
      </c>
      <c r="Y52" s="232" t="s">
        <v>23</v>
      </c>
      <c r="Z52" s="232" t="s">
        <v>23</v>
      </c>
      <c r="AA52" s="234" t="n">
        <f aca="false">D52</f>
        <v>2.62752</v>
      </c>
      <c r="AB52" s="232" t="s">
        <v>23</v>
      </c>
      <c r="AC52" s="232" t="s">
        <v>23</v>
      </c>
      <c r="AD52" s="232" t="s">
        <v>23</v>
      </c>
      <c r="AE52" s="232" t="s">
        <v>23</v>
      </c>
      <c r="AF52" s="234" t="n">
        <f aca="false">AA52</f>
        <v>2.62752</v>
      </c>
      <c r="AG52" s="232" t="s">
        <v>23</v>
      </c>
    </row>
    <row r="53" customFormat="false" ht="15.75" hidden="false" customHeight="false" outlineLevel="0" collapsed="false">
      <c r="A53" s="235" t="s">
        <v>425</v>
      </c>
      <c r="B53" s="232" t="s">
        <v>426</v>
      </c>
      <c r="C53" s="232" t="s">
        <v>23</v>
      </c>
      <c r="D53" s="232" t="s">
        <v>23</v>
      </c>
      <c r="E53" s="232" t="s">
        <v>23</v>
      </c>
      <c r="F53" s="232" t="s">
        <v>23</v>
      </c>
      <c r="G53" s="232" t="s">
        <v>23</v>
      </c>
      <c r="H53" s="232" t="s">
        <v>23</v>
      </c>
      <c r="I53" s="232" t="s">
        <v>23</v>
      </c>
      <c r="J53" s="232" t="s">
        <v>23</v>
      </c>
      <c r="K53" s="232" t="s">
        <v>23</v>
      </c>
      <c r="L53" s="232" t="s">
        <v>23</v>
      </c>
      <c r="M53" s="232" t="s">
        <v>23</v>
      </c>
      <c r="N53" s="232" t="s">
        <v>23</v>
      </c>
      <c r="O53" s="232" t="s">
        <v>23</v>
      </c>
      <c r="P53" s="232" t="s">
        <v>23</v>
      </c>
      <c r="Q53" s="232" t="s">
        <v>23</v>
      </c>
      <c r="R53" s="232" t="s">
        <v>23</v>
      </c>
      <c r="S53" s="232" t="s">
        <v>23</v>
      </c>
      <c r="T53" s="232" t="s">
        <v>23</v>
      </c>
      <c r="U53" s="232" t="s">
        <v>23</v>
      </c>
      <c r="V53" s="232" t="s">
        <v>23</v>
      </c>
      <c r="W53" s="234" t="str">
        <f aca="false">D53</f>
        <v>нд</v>
      </c>
      <c r="X53" s="232" t="s">
        <v>23</v>
      </c>
      <c r="Y53" s="232" t="s">
        <v>23</v>
      </c>
      <c r="Z53" s="232" t="s">
        <v>23</v>
      </c>
      <c r="AA53" s="232" t="str">
        <f aca="false">D53</f>
        <v>нд</v>
      </c>
      <c r="AB53" s="232" t="s">
        <v>23</v>
      </c>
      <c r="AC53" s="232" t="s">
        <v>23</v>
      </c>
      <c r="AD53" s="232" t="s">
        <v>23</v>
      </c>
      <c r="AE53" s="232" t="s">
        <v>23</v>
      </c>
      <c r="AF53" s="234" t="str">
        <f aca="false">AA53</f>
        <v>нд</v>
      </c>
      <c r="AG53" s="232" t="s">
        <v>23</v>
      </c>
    </row>
    <row r="54" customFormat="false" ht="15.75" hidden="false" customHeight="false" outlineLevel="0" collapsed="false">
      <c r="A54" s="235" t="s">
        <v>427</v>
      </c>
      <c r="B54" s="239" t="s">
        <v>428</v>
      </c>
      <c r="C54" s="232" t="s">
        <v>23</v>
      </c>
      <c r="D54" s="232" t="n">
        <f aca="false">D37</f>
        <v>0.63</v>
      </c>
      <c r="E54" s="232" t="s">
        <v>23</v>
      </c>
      <c r="F54" s="232" t="s">
        <v>23</v>
      </c>
      <c r="G54" s="232" t="s">
        <v>23</v>
      </c>
      <c r="H54" s="232" t="s">
        <v>23</v>
      </c>
      <c r="I54" s="232" t="s">
        <v>23</v>
      </c>
      <c r="J54" s="232" t="s">
        <v>23</v>
      </c>
      <c r="K54" s="232" t="s">
        <v>23</v>
      </c>
      <c r="L54" s="232" t="s">
        <v>23</v>
      </c>
      <c r="M54" s="232" t="s">
        <v>23</v>
      </c>
      <c r="N54" s="232" t="s">
        <v>23</v>
      </c>
      <c r="O54" s="232" t="s">
        <v>23</v>
      </c>
      <c r="P54" s="232" t="s">
        <v>23</v>
      </c>
      <c r="Q54" s="232" t="s">
        <v>23</v>
      </c>
      <c r="R54" s="232" t="s">
        <v>23</v>
      </c>
      <c r="S54" s="232" t="s">
        <v>23</v>
      </c>
      <c r="T54" s="232" t="s">
        <v>23</v>
      </c>
      <c r="U54" s="232" t="s">
        <v>23</v>
      </c>
      <c r="V54" s="232" t="s">
        <v>23</v>
      </c>
      <c r="W54" s="234" t="n">
        <v>0</v>
      </c>
      <c r="X54" s="232" t="s">
        <v>23</v>
      </c>
      <c r="Y54" s="232" t="s">
        <v>23</v>
      </c>
      <c r="Z54" s="232" t="s">
        <v>23</v>
      </c>
      <c r="AA54" s="232" t="n">
        <f aca="false">D54</f>
        <v>0.63</v>
      </c>
      <c r="AB54" s="232" t="s">
        <v>23</v>
      </c>
      <c r="AC54" s="232" t="s">
        <v>23</v>
      </c>
      <c r="AD54" s="232" t="s">
        <v>23</v>
      </c>
      <c r="AE54" s="232" t="s">
        <v>23</v>
      </c>
      <c r="AF54" s="234" t="n">
        <f aca="false">AA54</f>
        <v>0.63</v>
      </c>
      <c r="AG54" s="232" t="s">
        <v>23</v>
      </c>
    </row>
    <row r="55" customFormat="false" ht="15.75" hidden="false" customHeight="false" outlineLevel="0" collapsed="false">
      <c r="A55" s="235" t="s">
        <v>429</v>
      </c>
      <c r="B55" s="239" t="s">
        <v>430</v>
      </c>
      <c r="C55" s="232" t="s">
        <v>23</v>
      </c>
      <c r="D55" s="232" t="s">
        <v>23</v>
      </c>
      <c r="E55" s="232" t="s">
        <v>23</v>
      </c>
      <c r="F55" s="232" t="s">
        <v>23</v>
      </c>
      <c r="G55" s="232" t="s">
        <v>23</v>
      </c>
      <c r="H55" s="232" t="s">
        <v>23</v>
      </c>
      <c r="I55" s="232" t="s">
        <v>23</v>
      </c>
      <c r="J55" s="232" t="s">
        <v>23</v>
      </c>
      <c r="K55" s="232" t="s">
        <v>23</v>
      </c>
      <c r="L55" s="232" t="s">
        <v>23</v>
      </c>
      <c r="M55" s="232" t="s">
        <v>23</v>
      </c>
      <c r="N55" s="232" t="s">
        <v>23</v>
      </c>
      <c r="O55" s="232" t="s">
        <v>23</v>
      </c>
      <c r="P55" s="232" t="s">
        <v>23</v>
      </c>
      <c r="Q55" s="232" t="s">
        <v>23</v>
      </c>
      <c r="R55" s="232" t="s">
        <v>23</v>
      </c>
      <c r="S55" s="232" t="s">
        <v>23</v>
      </c>
      <c r="T55" s="232" t="s">
        <v>23</v>
      </c>
      <c r="U55" s="232" t="s">
        <v>23</v>
      </c>
      <c r="V55" s="232" t="s">
        <v>23</v>
      </c>
      <c r="W55" s="234" t="str">
        <f aca="false">D55</f>
        <v>нд</v>
      </c>
      <c r="X55" s="232" t="s">
        <v>23</v>
      </c>
      <c r="Y55" s="232" t="s">
        <v>23</v>
      </c>
      <c r="Z55" s="232" t="s">
        <v>23</v>
      </c>
      <c r="AA55" s="232" t="str">
        <f aca="false">D55</f>
        <v>нд</v>
      </c>
      <c r="AB55" s="232" t="s">
        <v>23</v>
      </c>
      <c r="AC55" s="232" t="s">
        <v>23</v>
      </c>
      <c r="AD55" s="232" t="s">
        <v>23</v>
      </c>
      <c r="AE55" s="232" t="s">
        <v>23</v>
      </c>
      <c r="AF55" s="234" t="str">
        <f aca="false">AA55</f>
        <v>нд</v>
      </c>
      <c r="AG55" s="232" t="s">
        <v>23</v>
      </c>
    </row>
    <row r="56" customFormat="false" ht="15.75" hidden="false" customHeight="false" outlineLevel="0" collapsed="false">
      <c r="A56" s="235" t="s">
        <v>431</v>
      </c>
      <c r="B56" s="239" t="s">
        <v>432</v>
      </c>
      <c r="C56" s="232" t="s">
        <v>23</v>
      </c>
      <c r="D56" s="232" t="s">
        <v>23</v>
      </c>
      <c r="E56" s="232" t="s">
        <v>23</v>
      </c>
      <c r="F56" s="232" t="s">
        <v>23</v>
      </c>
      <c r="G56" s="232" t="s">
        <v>23</v>
      </c>
      <c r="H56" s="232" t="s">
        <v>23</v>
      </c>
      <c r="I56" s="232" t="s">
        <v>23</v>
      </c>
      <c r="J56" s="232" t="s">
        <v>23</v>
      </c>
      <c r="K56" s="232" t="s">
        <v>23</v>
      </c>
      <c r="L56" s="232" t="s">
        <v>23</v>
      </c>
      <c r="M56" s="232" t="s">
        <v>23</v>
      </c>
      <c r="N56" s="232" t="s">
        <v>23</v>
      </c>
      <c r="O56" s="232" t="s">
        <v>23</v>
      </c>
      <c r="P56" s="232" t="s">
        <v>23</v>
      </c>
      <c r="Q56" s="232" t="s">
        <v>23</v>
      </c>
      <c r="R56" s="232" t="s">
        <v>23</v>
      </c>
      <c r="S56" s="232" t="s">
        <v>23</v>
      </c>
      <c r="T56" s="232" t="s">
        <v>23</v>
      </c>
      <c r="U56" s="232" t="s">
        <v>23</v>
      </c>
      <c r="V56" s="232" t="s">
        <v>23</v>
      </c>
      <c r="W56" s="234" t="str">
        <f aca="false">D56</f>
        <v>нд</v>
      </c>
      <c r="X56" s="232" t="s">
        <v>23</v>
      </c>
      <c r="Y56" s="232" t="s">
        <v>23</v>
      </c>
      <c r="Z56" s="232" t="s">
        <v>23</v>
      </c>
      <c r="AA56" s="232" t="str">
        <f aca="false">D56</f>
        <v>нд</v>
      </c>
      <c r="AB56" s="232" t="s">
        <v>23</v>
      </c>
      <c r="AC56" s="232" t="s">
        <v>23</v>
      </c>
      <c r="AD56" s="232" t="s">
        <v>23</v>
      </c>
      <c r="AE56" s="232" t="s">
        <v>23</v>
      </c>
      <c r="AF56" s="234" t="str">
        <f aca="false">AA56</f>
        <v>нд</v>
      </c>
      <c r="AG56" s="232" t="s">
        <v>23</v>
      </c>
    </row>
    <row r="57" customFormat="false" ht="18.75" hidden="false" customHeight="false" outlineLevel="0" collapsed="false">
      <c r="A57" s="235" t="s">
        <v>433</v>
      </c>
      <c r="B57" s="239" t="s">
        <v>434</v>
      </c>
      <c r="C57" s="232" t="s">
        <v>23</v>
      </c>
      <c r="D57" s="232" t="s">
        <v>23</v>
      </c>
      <c r="E57" s="232" t="s">
        <v>23</v>
      </c>
      <c r="F57" s="232" t="s">
        <v>23</v>
      </c>
      <c r="G57" s="232" t="s">
        <v>23</v>
      </c>
      <c r="H57" s="232" t="s">
        <v>23</v>
      </c>
      <c r="I57" s="232" t="s">
        <v>23</v>
      </c>
      <c r="J57" s="232" t="s">
        <v>23</v>
      </c>
      <c r="K57" s="232" t="s">
        <v>23</v>
      </c>
      <c r="L57" s="232" t="s">
        <v>23</v>
      </c>
      <c r="M57" s="232" t="s">
        <v>23</v>
      </c>
      <c r="N57" s="232" t="s">
        <v>23</v>
      </c>
      <c r="O57" s="232" t="s">
        <v>23</v>
      </c>
      <c r="P57" s="232" t="s">
        <v>23</v>
      </c>
      <c r="Q57" s="232" t="s">
        <v>23</v>
      </c>
      <c r="R57" s="232" t="s">
        <v>23</v>
      </c>
      <c r="S57" s="232" t="s">
        <v>23</v>
      </c>
      <c r="T57" s="232" t="s">
        <v>23</v>
      </c>
      <c r="U57" s="232" t="s">
        <v>23</v>
      </c>
      <c r="V57" s="232" t="s">
        <v>23</v>
      </c>
      <c r="W57" s="234" t="str">
        <f aca="false">D57</f>
        <v>нд</v>
      </c>
      <c r="X57" s="232" t="s">
        <v>23</v>
      </c>
      <c r="Y57" s="232" t="s">
        <v>23</v>
      </c>
      <c r="Z57" s="232" t="s">
        <v>23</v>
      </c>
      <c r="AA57" s="232" t="str">
        <f aca="false">D57</f>
        <v>нд</v>
      </c>
      <c r="AB57" s="232" t="s">
        <v>23</v>
      </c>
      <c r="AC57" s="232" t="s">
        <v>23</v>
      </c>
      <c r="AD57" s="232" t="s">
        <v>23</v>
      </c>
      <c r="AE57" s="232" t="s">
        <v>23</v>
      </c>
      <c r="AF57" s="234" t="str">
        <f aca="false">AA57</f>
        <v>нд</v>
      </c>
      <c r="AG57" s="232" t="s">
        <v>23</v>
      </c>
    </row>
    <row r="58" customFormat="false" ht="36.75" hidden="false" customHeight="true" outlineLevel="0" collapsed="false">
      <c r="A58" s="230" t="s">
        <v>30</v>
      </c>
      <c r="B58" s="242" t="s">
        <v>435</v>
      </c>
      <c r="C58" s="232" t="s">
        <v>23</v>
      </c>
      <c r="D58" s="232" t="s">
        <v>23</v>
      </c>
      <c r="E58" s="232" t="s">
        <v>23</v>
      </c>
      <c r="F58" s="232" t="s">
        <v>23</v>
      </c>
      <c r="G58" s="232" t="s">
        <v>23</v>
      </c>
      <c r="H58" s="232" t="s">
        <v>23</v>
      </c>
      <c r="I58" s="232" t="s">
        <v>23</v>
      </c>
      <c r="J58" s="232" t="s">
        <v>23</v>
      </c>
      <c r="K58" s="232" t="s">
        <v>23</v>
      </c>
      <c r="L58" s="232" t="s">
        <v>23</v>
      </c>
      <c r="M58" s="232" t="s">
        <v>23</v>
      </c>
      <c r="N58" s="232" t="s">
        <v>23</v>
      </c>
      <c r="O58" s="232" t="s">
        <v>23</v>
      </c>
      <c r="P58" s="232" t="s">
        <v>23</v>
      </c>
      <c r="Q58" s="232" t="s">
        <v>23</v>
      </c>
      <c r="R58" s="232" t="s">
        <v>23</v>
      </c>
      <c r="S58" s="232" t="s">
        <v>23</v>
      </c>
      <c r="T58" s="232" t="s">
        <v>23</v>
      </c>
      <c r="U58" s="232" t="s">
        <v>23</v>
      </c>
      <c r="V58" s="232" t="s">
        <v>23</v>
      </c>
      <c r="W58" s="234" t="str">
        <f aca="false">D58</f>
        <v>нд</v>
      </c>
      <c r="X58" s="232" t="s">
        <v>23</v>
      </c>
      <c r="Y58" s="232" t="s">
        <v>23</v>
      </c>
      <c r="Z58" s="232" t="s">
        <v>23</v>
      </c>
      <c r="AA58" s="232" t="str">
        <f aca="false">D58</f>
        <v>нд</v>
      </c>
      <c r="AB58" s="232" t="s">
        <v>23</v>
      </c>
      <c r="AC58" s="232" t="s">
        <v>23</v>
      </c>
      <c r="AD58" s="232" t="s">
        <v>23</v>
      </c>
      <c r="AE58" s="232" t="s">
        <v>23</v>
      </c>
      <c r="AF58" s="234" t="str">
        <f aca="false">AA58</f>
        <v>нд</v>
      </c>
      <c r="AG58" s="232" t="s">
        <v>23</v>
      </c>
    </row>
    <row r="59" customFormat="false" ht="15.75" hidden="false" customHeight="false" outlineLevel="0" collapsed="false">
      <c r="A59" s="230" t="s">
        <v>33</v>
      </c>
      <c r="B59" s="231" t="s">
        <v>436</v>
      </c>
      <c r="C59" s="232" t="s">
        <v>23</v>
      </c>
      <c r="D59" s="232" t="s">
        <v>23</v>
      </c>
      <c r="E59" s="232" t="s">
        <v>23</v>
      </c>
      <c r="F59" s="232" t="s">
        <v>23</v>
      </c>
      <c r="G59" s="232" t="s">
        <v>23</v>
      </c>
      <c r="H59" s="232" t="s">
        <v>23</v>
      </c>
      <c r="I59" s="232" t="s">
        <v>23</v>
      </c>
      <c r="J59" s="232" t="s">
        <v>23</v>
      </c>
      <c r="K59" s="232" t="s">
        <v>23</v>
      </c>
      <c r="L59" s="232" t="s">
        <v>23</v>
      </c>
      <c r="M59" s="232" t="s">
        <v>23</v>
      </c>
      <c r="N59" s="232" t="s">
        <v>23</v>
      </c>
      <c r="O59" s="232" t="s">
        <v>23</v>
      </c>
      <c r="P59" s="232" t="s">
        <v>23</v>
      </c>
      <c r="Q59" s="232" t="s">
        <v>23</v>
      </c>
      <c r="R59" s="232" t="s">
        <v>23</v>
      </c>
      <c r="S59" s="232" t="s">
        <v>23</v>
      </c>
      <c r="T59" s="232" t="s">
        <v>23</v>
      </c>
      <c r="U59" s="232" t="s">
        <v>23</v>
      </c>
      <c r="V59" s="232" t="s">
        <v>23</v>
      </c>
      <c r="W59" s="234" t="str">
        <f aca="false">D59</f>
        <v>нд</v>
      </c>
      <c r="X59" s="232" t="s">
        <v>23</v>
      </c>
      <c r="Y59" s="232" t="s">
        <v>23</v>
      </c>
      <c r="Z59" s="232" t="s">
        <v>23</v>
      </c>
      <c r="AA59" s="232" t="str">
        <f aca="false">D59</f>
        <v>нд</v>
      </c>
      <c r="AB59" s="232" t="s">
        <v>23</v>
      </c>
      <c r="AC59" s="232" t="s">
        <v>23</v>
      </c>
      <c r="AD59" s="232" t="s">
        <v>23</v>
      </c>
      <c r="AE59" s="232" t="s">
        <v>23</v>
      </c>
      <c r="AF59" s="234" t="str">
        <f aca="false">AA59</f>
        <v>нд</v>
      </c>
      <c r="AG59" s="232" t="s">
        <v>23</v>
      </c>
    </row>
    <row r="60" customFormat="false" ht="15.75" hidden="false" customHeight="false" outlineLevel="0" collapsed="false">
      <c r="A60" s="235" t="s">
        <v>437</v>
      </c>
      <c r="B60" s="243" t="s">
        <v>415</v>
      </c>
      <c r="C60" s="232" t="s">
        <v>23</v>
      </c>
      <c r="D60" s="232" t="s">
        <v>23</v>
      </c>
      <c r="E60" s="232" t="s">
        <v>23</v>
      </c>
      <c r="F60" s="232" t="s">
        <v>23</v>
      </c>
      <c r="G60" s="232" t="s">
        <v>23</v>
      </c>
      <c r="H60" s="232" t="s">
        <v>23</v>
      </c>
      <c r="I60" s="232" t="s">
        <v>23</v>
      </c>
      <c r="J60" s="232" t="s">
        <v>23</v>
      </c>
      <c r="K60" s="232" t="s">
        <v>23</v>
      </c>
      <c r="L60" s="232" t="s">
        <v>23</v>
      </c>
      <c r="M60" s="232" t="s">
        <v>23</v>
      </c>
      <c r="N60" s="232" t="s">
        <v>23</v>
      </c>
      <c r="O60" s="232" t="s">
        <v>23</v>
      </c>
      <c r="P60" s="232" t="s">
        <v>23</v>
      </c>
      <c r="Q60" s="232" t="s">
        <v>23</v>
      </c>
      <c r="R60" s="232" t="s">
        <v>23</v>
      </c>
      <c r="S60" s="232" t="s">
        <v>23</v>
      </c>
      <c r="T60" s="232" t="s">
        <v>23</v>
      </c>
      <c r="U60" s="232" t="s">
        <v>23</v>
      </c>
      <c r="V60" s="232" t="s">
        <v>23</v>
      </c>
      <c r="W60" s="234" t="str">
        <f aca="false">D60</f>
        <v>нд</v>
      </c>
      <c r="X60" s="232" t="s">
        <v>23</v>
      </c>
      <c r="Y60" s="232" t="s">
        <v>23</v>
      </c>
      <c r="Z60" s="232" t="s">
        <v>23</v>
      </c>
      <c r="AA60" s="232" t="str">
        <f aca="false">D60</f>
        <v>нд</v>
      </c>
      <c r="AB60" s="232" t="s">
        <v>23</v>
      </c>
      <c r="AC60" s="232" t="s">
        <v>23</v>
      </c>
      <c r="AD60" s="232" t="s">
        <v>23</v>
      </c>
      <c r="AE60" s="232" t="s">
        <v>23</v>
      </c>
      <c r="AF60" s="234" t="str">
        <f aca="false">AA60</f>
        <v>нд</v>
      </c>
      <c r="AG60" s="232" t="s">
        <v>23</v>
      </c>
    </row>
    <row r="61" customFormat="false" ht="15.75" hidden="false" customHeight="false" outlineLevel="0" collapsed="false">
      <c r="A61" s="235" t="s">
        <v>438</v>
      </c>
      <c r="B61" s="243" t="s">
        <v>402</v>
      </c>
      <c r="C61" s="232" t="s">
        <v>23</v>
      </c>
      <c r="D61" s="232" t="s">
        <v>23</v>
      </c>
      <c r="E61" s="232" t="s">
        <v>23</v>
      </c>
      <c r="F61" s="232" t="s">
        <v>23</v>
      </c>
      <c r="G61" s="232" t="s">
        <v>23</v>
      </c>
      <c r="H61" s="232" t="s">
        <v>23</v>
      </c>
      <c r="I61" s="232" t="s">
        <v>23</v>
      </c>
      <c r="J61" s="232" t="s">
        <v>23</v>
      </c>
      <c r="K61" s="232" t="s">
        <v>23</v>
      </c>
      <c r="L61" s="232" t="s">
        <v>23</v>
      </c>
      <c r="M61" s="232" t="s">
        <v>23</v>
      </c>
      <c r="N61" s="232" t="s">
        <v>23</v>
      </c>
      <c r="O61" s="232" t="s">
        <v>23</v>
      </c>
      <c r="P61" s="232" t="s">
        <v>23</v>
      </c>
      <c r="Q61" s="232" t="s">
        <v>23</v>
      </c>
      <c r="R61" s="232" t="s">
        <v>23</v>
      </c>
      <c r="S61" s="232" t="s">
        <v>23</v>
      </c>
      <c r="T61" s="232" t="s">
        <v>23</v>
      </c>
      <c r="U61" s="232" t="s">
        <v>23</v>
      </c>
      <c r="V61" s="232" t="s">
        <v>23</v>
      </c>
      <c r="W61" s="234" t="str">
        <f aca="false">D61</f>
        <v>нд</v>
      </c>
      <c r="X61" s="232" t="s">
        <v>23</v>
      </c>
      <c r="Y61" s="232" t="s">
        <v>23</v>
      </c>
      <c r="Z61" s="232" t="s">
        <v>23</v>
      </c>
      <c r="AA61" s="232" t="str">
        <f aca="false">D61</f>
        <v>нд</v>
      </c>
      <c r="AB61" s="232" t="s">
        <v>23</v>
      </c>
      <c r="AC61" s="232" t="s">
        <v>23</v>
      </c>
      <c r="AD61" s="232" t="s">
        <v>23</v>
      </c>
      <c r="AE61" s="232" t="s">
        <v>23</v>
      </c>
      <c r="AF61" s="234" t="str">
        <f aca="false">AA61</f>
        <v>нд</v>
      </c>
      <c r="AG61" s="232" t="s">
        <v>23</v>
      </c>
    </row>
    <row r="62" customFormat="false" ht="15.75" hidden="false" customHeight="false" outlineLevel="0" collapsed="false">
      <c r="A62" s="235" t="s">
        <v>439</v>
      </c>
      <c r="B62" s="243" t="s">
        <v>404</v>
      </c>
      <c r="C62" s="232" t="s">
        <v>23</v>
      </c>
      <c r="D62" s="232" t="s">
        <v>23</v>
      </c>
      <c r="E62" s="232" t="s">
        <v>23</v>
      </c>
      <c r="F62" s="232" t="s">
        <v>23</v>
      </c>
      <c r="G62" s="232" t="s">
        <v>23</v>
      </c>
      <c r="H62" s="232" t="s">
        <v>23</v>
      </c>
      <c r="I62" s="232" t="s">
        <v>23</v>
      </c>
      <c r="J62" s="232" t="s">
        <v>23</v>
      </c>
      <c r="K62" s="232" t="s">
        <v>23</v>
      </c>
      <c r="L62" s="232" t="s">
        <v>23</v>
      </c>
      <c r="M62" s="232" t="s">
        <v>23</v>
      </c>
      <c r="N62" s="232" t="s">
        <v>23</v>
      </c>
      <c r="O62" s="232" t="s">
        <v>23</v>
      </c>
      <c r="P62" s="232" t="s">
        <v>23</v>
      </c>
      <c r="Q62" s="232" t="s">
        <v>23</v>
      </c>
      <c r="R62" s="232" t="s">
        <v>23</v>
      </c>
      <c r="S62" s="232" t="s">
        <v>23</v>
      </c>
      <c r="T62" s="232" t="s">
        <v>23</v>
      </c>
      <c r="U62" s="232" t="s">
        <v>23</v>
      </c>
      <c r="V62" s="232" t="s">
        <v>23</v>
      </c>
      <c r="W62" s="234" t="str">
        <f aca="false">D62</f>
        <v>нд</v>
      </c>
      <c r="X62" s="232" t="s">
        <v>23</v>
      </c>
      <c r="Y62" s="232" t="s">
        <v>23</v>
      </c>
      <c r="Z62" s="232" t="s">
        <v>23</v>
      </c>
      <c r="AA62" s="232" t="str">
        <f aca="false">D62</f>
        <v>нд</v>
      </c>
      <c r="AB62" s="232" t="s">
        <v>23</v>
      </c>
      <c r="AC62" s="232" t="s">
        <v>23</v>
      </c>
      <c r="AD62" s="232" t="s">
        <v>23</v>
      </c>
      <c r="AE62" s="232" t="s">
        <v>23</v>
      </c>
      <c r="AF62" s="234" t="str">
        <f aca="false">AA62</f>
        <v>нд</v>
      </c>
      <c r="AG62" s="232" t="s">
        <v>23</v>
      </c>
    </row>
    <row r="63" customFormat="false" ht="15.75" hidden="false" customHeight="false" outlineLevel="0" collapsed="false">
      <c r="A63" s="235" t="s">
        <v>440</v>
      </c>
      <c r="B63" s="243" t="s">
        <v>441</v>
      </c>
      <c r="C63" s="232" t="s">
        <v>23</v>
      </c>
      <c r="D63" s="232" t="s">
        <v>23</v>
      </c>
      <c r="E63" s="232" t="s">
        <v>23</v>
      </c>
      <c r="F63" s="232" t="s">
        <v>23</v>
      </c>
      <c r="G63" s="232" t="s">
        <v>23</v>
      </c>
      <c r="H63" s="232" t="s">
        <v>23</v>
      </c>
      <c r="I63" s="232" t="s">
        <v>23</v>
      </c>
      <c r="J63" s="232" t="s">
        <v>23</v>
      </c>
      <c r="K63" s="232" t="s">
        <v>23</v>
      </c>
      <c r="L63" s="232" t="s">
        <v>23</v>
      </c>
      <c r="M63" s="232" t="s">
        <v>23</v>
      </c>
      <c r="N63" s="232" t="s">
        <v>23</v>
      </c>
      <c r="O63" s="232" t="s">
        <v>23</v>
      </c>
      <c r="P63" s="232" t="s">
        <v>23</v>
      </c>
      <c r="Q63" s="232" t="s">
        <v>23</v>
      </c>
      <c r="R63" s="232" t="s">
        <v>23</v>
      </c>
      <c r="S63" s="232" t="s">
        <v>23</v>
      </c>
      <c r="T63" s="232" t="s">
        <v>23</v>
      </c>
      <c r="U63" s="232" t="s">
        <v>23</v>
      </c>
      <c r="V63" s="232" t="s">
        <v>23</v>
      </c>
      <c r="W63" s="234" t="str">
        <f aca="false">D63</f>
        <v>нд</v>
      </c>
      <c r="X63" s="232" t="s">
        <v>23</v>
      </c>
      <c r="Y63" s="232" t="s">
        <v>23</v>
      </c>
      <c r="Z63" s="232" t="s">
        <v>23</v>
      </c>
      <c r="AA63" s="232" t="str">
        <f aca="false">D63</f>
        <v>нд</v>
      </c>
      <c r="AB63" s="232" t="s">
        <v>23</v>
      </c>
      <c r="AC63" s="232" t="s">
        <v>23</v>
      </c>
      <c r="AD63" s="232" t="s">
        <v>23</v>
      </c>
      <c r="AE63" s="232" t="s">
        <v>23</v>
      </c>
      <c r="AF63" s="234" t="str">
        <f aca="false">AA63</f>
        <v>нд</v>
      </c>
      <c r="AG63" s="232" t="s">
        <v>23</v>
      </c>
    </row>
    <row r="64" customFormat="false" ht="18.75" hidden="false" customHeight="false" outlineLevel="0" collapsed="false">
      <c r="A64" s="235" t="s">
        <v>442</v>
      </c>
      <c r="B64" s="239" t="s">
        <v>434</v>
      </c>
      <c r="C64" s="232" t="s">
        <v>23</v>
      </c>
      <c r="D64" s="232" t="s">
        <v>23</v>
      </c>
      <c r="E64" s="232" t="s">
        <v>23</v>
      </c>
      <c r="F64" s="232" t="s">
        <v>23</v>
      </c>
      <c r="G64" s="232" t="s">
        <v>23</v>
      </c>
      <c r="H64" s="232" t="s">
        <v>23</v>
      </c>
      <c r="I64" s="232" t="s">
        <v>23</v>
      </c>
      <c r="J64" s="232" t="s">
        <v>23</v>
      </c>
      <c r="K64" s="232" t="s">
        <v>23</v>
      </c>
      <c r="L64" s="232" t="s">
        <v>23</v>
      </c>
      <c r="M64" s="232" t="s">
        <v>23</v>
      </c>
      <c r="N64" s="232" t="s">
        <v>23</v>
      </c>
      <c r="O64" s="232" t="s">
        <v>23</v>
      </c>
      <c r="P64" s="232" t="s">
        <v>23</v>
      </c>
      <c r="Q64" s="232" t="s">
        <v>23</v>
      </c>
      <c r="R64" s="232" t="s">
        <v>23</v>
      </c>
      <c r="S64" s="232" t="s">
        <v>23</v>
      </c>
      <c r="T64" s="232" t="s">
        <v>23</v>
      </c>
      <c r="U64" s="232" t="s">
        <v>23</v>
      </c>
      <c r="V64" s="232" t="s">
        <v>23</v>
      </c>
      <c r="W64" s="234" t="str">
        <f aca="false">D64</f>
        <v>нд</v>
      </c>
      <c r="X64" s="232" t="s">
        <v>23</v>
      </c>
      <c r="Y64" s="232" t="s">
        <v>23</v>
      </c>
      <c r="Z64" s="232" t="s">
        <v>23</v>
      </c>
      <c r="AA64" s="232" t="str">
        <f aca="false">D64</f>
        <v>нд</v>
      </c>
      <c r="AB64" s="232" t="s">
        <v>23</v>
      </c>
      <c r="AC64" s="232" t="s">
        <v>23</v>
      </c>
      <c r="AD64" s="232" t="s">
        <v>23</v>
      </c>
      <c r="AE64" s="232" t="s">
        <v>23</v>
      </c>
      <c r="AF64" s="234" t="str">
        <f aca="false">AA64</f>
        <v>нд</v>
      </c>
      <c r="AG64" s="232" t="s">
        <v>23</v>
      </c>
    </row>
    <row r="65" customFormat="false" ht="15.75" hidden="false" customHeight="false" outlineLevel="0" collapsed="false">
      <c r="A65" s="244"/>
      <c r="B65" s="245"/>
      <c r="C65" s="245"/>
      <c r="D65" s="245"/>
      <c r="E65" s="245"/>
      <c r="F65" s="245"/>
      <c r="G65" s="245"/>
      <c r="H65" s="245"/>
      <c r="I65" s="245"/>
      <c r="J65" s="245"/>
      <c r="K65" s="245"/>
      <c r="L65" s="245"/>
      <c r="M65" s="245"/>
      <c r="N65" s="245"/>
      <c r="O65" s="245"/>
      <c r="P65" s="245"/>
      <c r="Q65" s="245"/>
      <c r="R65" s="245"/>
      <c r="S65" s="245"/>
      <c r="T65" s="245"/>
      <c r="U65" s="245"/>
      <c r="V65" s="245"/>
      <c r="W65" s="245"/>
      <c r="X65" s="245"/>
      <c r="Y65" s="244"/>
      <c r="Z65" s="244"/>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46"/>
      <c r="Z66" s="246"/>
      <c r="AA66" s="246"/>
      <c r="AB66" s="246"/>
      <c r="AC66" s="246"/>
      <c r="AD66" s="246"/>
      <c r="AE66" s="246"/>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47"/>
      <c r="X68" s="247"/>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48"/>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48"/>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47"/>
      <c r="X73" s="247"/>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49"/>
      <c r="C75" s="249"/>
      <c r="D75" s="249"/>
      <c r="E75" s="249"/>
      <c r="F75" s="249"/>
      <c r="G75" s="249"/>
      <c r="H75" s="249"/>
      <c r="I75" s="249"/>
      <c r="J75" s="249"/>
      <c r="K75" s="249"/>
      <c r="L75" s="249"/>
      <c r="M75" s="249"/>
      <c r="N75" s="249"/>
      <c r="O75" s="249"/>
      <c r="P75" s="249"/>
      <c r="Q75" s="249"/>
      <c r="R75" s="249"/>
      <c r="S75" s="249"/>
      <c r="T75" s="249"/>
      <c r="U75" s="249"/>
      <c r="V75" s="249"/>
      <c r="W75" s="249"/>
      <c r="X75" s="249"/>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45"/>
      <c r="C77" s="245"/>
      <c r="D77" s="245"/>
      <c r="E77" s="245"/>
      <c r="F77" s="245"/>
      <c r="G77" s="245"/>
      <c r="H77" s="245"/>
      <c r="I77" s="245"/>
      <c r="J77" s="245"/>
      <c r="K77" s="245"/>
      <c r="L77" s="245"/>
      <c r="M77" s="245"/>
      <c r="N77" s="245"/>
      <c r="O77" s="245"/>
      <c r="P77" s="245"/>
      <c r="Q77" s="245"/>
      <c r="R77" s="245"/>
      <c r="S77" s="245"/>
      <c r="T77" s="245"/>
      <c r="U77" s="245"/>
      <c r="V77" s="245"/>
      <c r="W77" s="250"/>
      <c r="X77" s="250"/>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0">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Y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1" width="6.13"/>
    <col collapsed="false" customWidth="true" hidden="false" outlineLevel="0" max="2" min="2" style="251" width="23.14"/>
    <col collapsed="false" customWidth="true" hidden="false" outlineLevel="0" max="3" min="3" style="251" width="13.85"/>
    <col collapsed="false" customWidth="true" hidden="false" outlineLevel="0" max="4" min="4" style="251" width="15.13"/>
    <col collapsed="false" customWidth="true" hidden="false" outlineLevel="0" max="12" min="5" style="251" width="7.7"/>
    <col collapsed="false" customWidth="true" hidden="false" outlineLevel="0" max="15" min="13" style="251" width="10.71"/>
    <col collapsed="false" customWidth="true" hidden="false" outlineLevel="0" max="17" min="16" style="251" width="13.41"/>
    <col collapsed="false" customWidth="true" hidden="false" outlineLevel="0" max="18" min="18" style="251" width="16.99"/>
    <col collapsed="false" customWidth="true" hidden="false" outlineLevel="0" max="20" min="19" style="251" width="9.7"/>
    <col collapsed="false" customWidth="true" hidden="false" outlineLevel="0" max="21" min="21" style="251" width="11.42"/>
    <col collapsed="false" customWidth="true" hidden="false" outlineLevel="0" max="22" min="22" style="251" width="12.7"/>
    <col collapsed="false" customWidth="true" hidden="false" outlineLevel="0" max="25" min="23" style="251" width="10.71"/>
    <col collapsed="false" customWidth="true" hidden="false" outlineLevel="0" max="26" min="26" style="251" width="7.7"/>
    <col collapsed="false" customWidth="true" hidden="false" outlineLevel="0" max="30" min="27" style="251" width="10.71"/>
    <col collapsed="false" customWidth="true" hidden="false" outlineLevel="0" max="31" min="31" style="251" width="15.85"/>
    <col collapsed="false" customWidth="true" hidden="false" outlineLevel="0" max="32" min="32" style="251" width="11.7"/>
    <col collapsed="false" customWidth="true" hidden="false" outlineLevel="0" max="33" min="33" style="251" width="11.56"/>
    <col collapsed="false" customWidth="true" hidden="false" outlineLevel="0" max="35" min="34" style="251" width="9.7"/>
    <col collapsed="false" customWidth="true" hidden="false" outlineLevel="0" max="36" min="36" style="251" width="11.7"/>
    <col collapsed="false" customWidth="true" hidden="false" outlineLevel="0" max="37" min="37" style="251" width="11.99"/>
    <col collapsed="false" customWidth="true" hidden="false" outlineLevel="0" max="38" min="38" style="251" width="12.28"/>
    <col collapsed="false" customWidth="true" hidden="false" outlineLevel="0" max="41" min="39" style="251" width="9.7"/>
    <col collapsed="false" customWidth="true" hidden="false" outlineLevel="0" max="42" min="42" style="251" width="12.42"/>
    <col collapsed="false" customWidth="true" hidden="false" outlineLevel="0" max="43" min="43" style="251" width="11.99"/>
    <col collapsed="false" customWidth="true" hidden="false" outlineLevel="0" max="44" min="44" style="251" width="14.14"/>
    <col collapsed="false" customWidth="true" hidden="false" outlineLevel="0" max="46" min="45" style="251" width="13.28"/>
    <col collapsed="false" customWidth="true" hidden="false" outlineLevel="0" max="47" min="47" style="251" width="10.71"/>
    <col collapsed="false" customWidth="true" hidden="false" outlineLevel="0" max="48" min="48" style="251" width="15.7"/>
    <col collapsed="false" customWidth="false" hidden="false" outlineLevel="0" max="257" min="49" style="251"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1.6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трансформаторной подстанции № ТП-91 по адресу: г. Майкоп, ул. Школьная дом 85 а строение 1, с заменой КТП 6/0,4-250кВа (трансформатор 10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2"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2" customFormat="true" ht="15" hidden="false" customHeight="true" outlineLevel="0" collapsed="false">
      <c r="A21" s="253" t="s">
        <v>443</v>
      </c>
      <c r="B21" s="253"/>
      <c r="C21" s="253"/>
      <c r="D21" s="253"/>
      <c r="E21" s="253"/>
      <c r="F21" s="253"/>
      <c r="G21" s="253"/>
      <c r="H21" s="253"/>
      <c r="I21" s="253"/>
      <c r="J21" s="253"/>
      <c r="K21" s="253"/>
      <c r="L21" s="253"/>
      <c r="M21" s="253"/>
      <c r="N21" s="253"/>
      <c r="O21" s="253"/>
      <c r="P21" s="253"/>
      <c r="Q21" s="253"/>
      <c r="R21" s="253"/>
      <c r="S21" s="253"/>
      <c r="T21" s="253"/>
      <c r="U21" s="253"/>
      <c r="V21" s="253"/>
      <c r="W21" s="253"/>
      <c r="X21" s="253"/>
      <c r="Y21" s="253"/>
      <c r="Z21" s="253"/>
      <c r="AA21" s="253"/>
      <c r="AB21" s="253"/>
      <c r="AC21" s="253"/>
      <c r="AD21" s="253"/>
      <c r="AE21" s="253"/>
      <c r="AF21" s="253"/>
      <c r="AG21" s="253"/>
      <c r="AH21" s="253"/>
      <c r="AI21" s="253"/>
      <c r="AJ21" s="253"/>
      <c r="AK21" s="253"/>
      <c r="AL21" s="253"/>
      <c r="AM21" s="253"/>
      <c r="AN21" s="253"/>
      <c r="AO21" s="253"/>
      <c r="AP21" s="253"/>
      <c r="AQ21" s="253"/>
      <c r="AR21" s="253"/>
      <c r="AS21" s="253"/>
      <c r="AT21" s="253"/>
      <c r="AU21" s="253"/>
      <c r="AV21" s="253"/>
    </row>
    <row r="22" s="252" customFormat="true" ht="58.5" hidden="false" customHeight="true" outlineLevel="0" collapsed="false">
      <c r="A22" s="254" t="s">
        <v>444</v>
      </c>
      <c r="B22" s="255" t="s">
        <v>445</v>
      </c>
      <c r="C22" s="254" t="s">
        <v>446</v>
      </c>
      <c r="D22" s="254" t="s">
        <v>447</v>
      </c>
      <c r="E22" s="254" t="s">
        <v>448</v>
      </c>
      <c r="F22" s="254"/>
      <c r="G22" s="254"/>
      <c r="H22" s="254"/>
      <c r="I22" s="254"/>
      <c r="J22" s="254"/>
      <c r="K22" s="254"/>
      <c r="L22" s="254"/>
      <c r="M22" s="254" t="s">
        <v>449</v>
      </c>
      <c r="N22" s="254" t="s">
        <v>450</v>
      </c>
      <c r="O22" s="254" t="s">
        <v>451</v>
      </c>
      <c r="P22" s="254" t="s">
        <v>452</v>
      </c>
      <c r="Q22" s="254" t="s">
        <v>453</v>
      </c>
      <c r="R22" s="254" t="s">
        <v>454</v>
      </c>
      <c r="S22" s="254" t="s">
        <v>455</v>
      </c>
      <c r="T22" s="254"/>
      <c r="U22" s="256" t="s">
        <v>456</v>
      </c>
      <c r="V22" s="256" t="s">
        <v>457</v>
      </c>
      <c r="W22" s="254" t="s">
        <v>458</v>
      </c>
      <c r="X22" s="254" t="s">
        <v>459</v>
      </c>
      <c r="Y22" s="254" t="s">
        <v>460</v>
      </c>
      <c r="Z22" s="257" t="s">
        <v>461</v>
      </c>
      <c r="AA22" s="254" t="s">
        <v>462</v>
      </c>
      <c r="AB22" s="254" t="s">
        <v>463</v>
      </c>
      <c r="AC22" s="254" t="s">
        <v>464</v>
      </c>
      <c r="AD22" s="254" t="s">
        <v>465</v>
      </c>
      <c r="AE22" s="254" t="s">
        <v>466</v>
      </c>
      <c r="AF22" s="254" t="s">
        <v>467</v>
      </c>
      <c r="AG22" s="254"/>
      <c r="AH22" s="254"/>
      <c r="AI22" s="254"/>
      <c r="AJ22" s="254"/>
      <c r="AK22" s="254"/>
      <c r="AL22" s="254" t="s">
        <v>468</v>
      </c>
      <c r="AM22" s="254"/>
      <c r="AN22" s="254"/>
      <c r="AO22" s="254"/>
      <c r="AP22" s="254" t="s">
        <v>469</v>
      </c>
      <c r="AQ22" s="254"/>
      <c r="AR22" s="254" t="s">
        <v>470</v>
      </c>
      <c r="AS22" s="254" t="s">
        <v>471</v>
      </c>
      <c r="AT22" s="254" t="s">
        <v>472</v>
      </c>
      <c r="AU22" s="254" t="s">
        <v>473</v>
      </c>
      <c r="AV22" s="258" t="s">
        <v>474</v>
      </c>
    </row>
    <row r="23" s="252" customFormat="true" ht="64.5" hidden="false" customHeight="true" outlineLevel="0" collapsed="false">
      <c r="A23" s="254"/>
      <c r="B23" s="255"/>
      <c r="C23" s="254"/>
      <c r="D23" s="254"/>
      <c r="E23" s="256" t="s">
        <v>475</v>
      </c>
      <c r="F23" s="259" t="s">
        <v>426</v>
      </c>
      <c r="G23" s="259" t="s">
        <v>428</v>
      </c>
      <c r="H23" s="259" t="s">
        <v>430</v>
      </c>
      <c r="I23" s="228" t="s">
        <v>476</v>
      </c>
      <c r="J23" s="228" t="s">
        <v>477</v>
      </c>
      <c r="K23" s="228" t="s">
        <v>478</v>
      </c>
      <c r="L23" s="259" t="s">
        <v>221</v>
      </c>
      <c r="M23" s="254"/>
      <c r="N23" s="254"/>
      <c r="O23" s="254"/>
      <c r="P23" s="254"/>
      <c r="Q23" s="254"/>
      <c r="R23" s="254"/>
      <c r="S23" s="260" t="s">
        <v>302</v>
      </c>
      <c r="T23" s="260" t="s">
        <v>479</v>
      </c>
      <c r="U23" s="256"/>
      <c r="V23" s="256"/>
      <c r="W23" s="254"/>
      <c r="X23" s="254"/>
      <c r="Y23" s="254"/>
      <c r="Z23" s="254"/>
      <c r="AA23" s="254"/>
      <c r="AB23" s="254"/>
      <c r="AC23" s="254"/>
      <c r="AD23" s="254"/>
      <c r="AE23" s="254"/>
      <c r="AF23" s="254" t="s">
        <v>480</v>
      </c>
      <c r="AG23" s="254"/>
      <c r="AH23" s="254" t="s">
        <v>481</v>
      </c>
      <c r="AI23" s="254"/>
      <c r="AJ23" s="254" t="s">
        <v>482</v>
      </c>
      <c r="AK23" s="254" t="s">
        <v>483</v>
      </c>
      <c r="AL23" s="254" t="s">
        <v>484</v>
      </c>
      <c r="AM23" s="254" t="s">
        <v>485</v>
      </c>
      <c r="AN23" s="254" t="s">
        <v>486</v>
      </c>
      <c r="AO23" s="254" t="s">
        <v>487</v>
      </c>
      <c r="AP23" s="254" t="s">
        <v>488</v>
      </c>
      <c r="AQ23" s="261" t="s">
        <v>479</v>
      </c>
      <c r="AR23" s="254"/>
      <c r="AS23" s="254"/>
      <c r="AT23" s="254"/>
      <c r="AU23" s="254"/>
      <c r="AV23" s="258"/>
    </row>
    <row r="24" s="252" customFormat="true" ht="96.75" hidden="false" customHeight="true" outlineLevel="0" collapsed="false">
      <c r="A24" s="254"/>
      <c r="B24" s="255"/>
      <c r="C24" s="254"/>
      <c r="D24" s="254"/>
      <c r="E24" s="256"/>
      <c r="F24" s="259"/>
      <c r="G24" s="259"/>
      <c r="H24" s="259"/>
      <c r="I24" s="228"/>
      <c r="J24" s="228"/>
      <c r="K24" s="228"/>
      <c r="L24" s="259"/>
      <c r="M24" s="254"/>
      <c r="N24" s="254"/>
      <c r="O24" s="254"/>
      <c r="P24" s="254"/>
      <c r="Q24" s="254"/>
      <c r="R24" s="254"/>
      <c r="S24" s="260"/>
      <c r="T24" s="260"/>
      <c r="U24" s="256"/>
      <c r="V24" s="256"/>
      <c r="W24" s="254"/>
      <c r="X24" s="254"/>
      <c r="Y24" s="254"/>
      <c r="Z24" s="254"/>
      <c r="AA24" s="254"/>
      <c r="AB24" s="254"/>
      <c r="AC24" s="254"/>
      <c r="AD24" s="254"/>
      <c r="AE24" s="254"/>
      <c r="AF24" s="254" t="s">
        <v>489</v>
      </c>
      <c r="AG24" s="254" t="s">
        <v>490</v>
      </c>
      <c r="AH24" s="260" t="s">
        <v>302</v>
      </c>
      <c r="AI24" s="260" t="s">
        <v>479</v>
      </c>
      <c r="AJ24" s="254"/>
      <c r="AK24" s="254"/>
      <c r="AL24" s="254"/>
      <c r="AM24" s="254"/>
      <c r="AN24" s="254"/>
      <c r="AO24" s="254"/>
      <c r="AP24" s="254"/>
      <c r="AQ24" s="261"/>
      <c r="AR24" s="254"/>
      <c r="AS24" s="254"/>
      <c r="AT24" s="254"/>
      <c r="AU24" s="254"/>
      <c r="AV24" s="258"/>
    </row>
    <row r="25" s="263" customFormat="true" ht="11.25" hidden="false" customHeight="false" outlineLevel="0" collapsed="false">
      <c r="A25" s="262" t="n">
        <v>1</v>
      </c>
      <c r="B25" s="262" t="n">
        <v>2</v>
      </c>
      <c r="C25" s="262" t="n">
        <v>4</v>
      </c>
      <c r="D25" s="262" t="n">
        <v>5</v>
      </c>
      <c r="E25" s="262" t="n">
        <v>6</v>
      </c>
      <c r="F25" s="262" t="n">
        <f aca="false">E25+1</f>
        <v>7</v>
      </c>
      <c r="G25" s="262" t="n">
        <f aca="false">F25+1</f>
        <v>8</v>
      </c>
      <c r="H25" s="262" t="n">
        <f aca="false">G25+1</f>
        <v>9</v>
      </c>
      <c r="I25" s="262" t="n">
        <f aca="false">H25+1</f>
        <v>10</v>
      </c>
      <c r="J25" s="262" t="n">
        <f aca="false">I25+1</f>
        <v>11</v>
      </c>
      <c r="K25" s="262" t="n">
        <f aca="false">J25+1</f>
        <v>12</v>
      </c>
      <c r="L25" s="262" t="n">
        <f aca="false">K25+1</f>
        <v>13</v>
      </c>
      <c r="M25" s="262" t="n">
        <f aca="false">L25+1</f>
        <v>14</v>
      </c>
      <c r="N25" s="262" t="n">
        <f aca="false">M25+1</f>
        <v>15</v>
      </c>
      <c r="O25" s="262" t="n">
        <f aca="false">N25+1</f>
        <v>16</v>
      </c>
      <c r="P25" s="262" t="n">
        <f aca="false">O25+1</f>
        <v>17</v>
      </c>
      <c r="Q25" s="262" t="n">
        <f aca="false">P25+1</f>
        <v>18</v>
      </c>
      <c r="R25" s="262" t="n">
        <f aca="false">Q25+1</f>
        <v>19</v>
      </c>
      <c r="S25" s="262" t="n">
        <f aca="false">R25+1</f>
        <v>20</v>
      </c>
      <c r="T25" s="262" t="n">
        <f aca="false">S25+1</f>
        <v>21</v>
      </c>
      <c r="U25" s="262" t="n">
        <f aca="false">T25+1</f>
        <v>22</v>
      </c>
      <c r="V25" s="262" t="n">
        <f aca="false">U25+1</f>
        <v>23</v>
      </c>
      <c r="W25" s="262" t="n">
        <f aca="false">V25+1</f>
        <v>24</v>
      </c>
      <c r="X25" s="262" t="n">
        <f aca="false">W25+1</f>
        <v>25</v>
      </c>
      <c r="Y25" s="262" t="n">
        <f aca="false">X25+1</f>
        <v>26</v>
      </c>
      <c r="Z25" s="262" t="n">
        <f aca="false">Y25+1</f>
        <v>27</v>
      </c>
      <c r="AA25" s="262" t="n">
        <f aca="false">Z25+1</f>
        <v>28</v>
      </c>
      <c r="AB25" s="262" t="n">
        <f aca="false">AA25+1</f>
        <v>29</v>
      </c>
      <c r="AC25" s="262" t="n">
        <f aca="false">AB25+1</f>
        <v>30</v>
      </c>
      <c r="AD25" s="262" t="n">
        <f aca="false">AC25+1</f>
        <v>31</v>
      </c>
      <c r="AE25" s="262" t="n">
        <f aca="false">AD25+1</f>
        <v>32</v>
      </c>
      <c r="AF25" s="262" t="n">
        <f aca="false">AE25+1</f>
        <v>33</v>
      </c>
      <c r="AG25" s="262" t="n">
        <f aca="false">AF25+1</f>
        <v>34</v>
      </c>
      <c r="AH25" s="262" t="n">
        <f aca="false">AG25+1</f>
        <v>35</v>
      </c>
      <c r="AI25" s="262" t="n">
        <f aca="false">AH25+1</f>
        <v>36</v>
      </c>
      <c r="AJ25" s="262" t="n">
        <f aca="false">AI25+1</f>
        <v>37</v>
      </c>
      <c r="AK25" s="262" t="n">
        <f aca="false">AJ25+1</f>
        <v>38</v>
      </c>
      <c r="AL25" s="262" t="n">
        <f aca="false">AK25+1</f>
        <v>39</v>
      </c>
      <c r="AM25" s="262" t="n">
        <f aca="false">AL25+1</f>
        <v>40</v>
      </c>
      <c r="AN25" s="262" t="n">
        <f aca="false">AM25+1</f>
        <v>41</v>
      </c>
      <c r="AO25" s="262" t="n">
        <f aca="false">AN25+1</f>
        <v>42</v>
      </c>
      <c r="AP25" s="262" t="n">
        <f aca="false">AO25+1</f>
        <v>43</v>
      </c>
      <c r="AQ25" s="262" t="n">
        <f aca="false">AP25+1</f>
        <v>44</v>
      </c>
      <c r="AR25" s="262" t="n">
        <f aca="false">AQ25+1</f>
        <v>45</v>
      </c>
      <c r="AS25" s="262" t="n">
        <f aca="false">AR25+1</f>
        <v>46</v>
      </c>
      <c r="AT25" s="262" t="n">
        <f aca="false">AS25+1</f>
        <v>47</v>
      </c>
      <c r="AU25" s="262" t="n">
        <f aca="false">AT25+1</f>
        <v>48</v>
      </c>
      <c r="AV25" s="262" t="n">
        <f aca="false">AU25+1</f>
        <v>49</v>
      </c>
    </row>
    <row r="26" s="263" customFormat="true" ht="11.25" hidden="false" customHeight="false" outlineLevel="0" collapsed="false">
      <c r="A26" s="264" t="s">
        <v>23</v>
      </c>
      <c r="B26" s="264" t="s">
        <v>23</v>
      </c>
      <c r="C26" s="264" t="s">
        <v>23</v>
      </c>
      <c r="D26" s="264" t="s">
        <v>23</v>
      </c>
      <c r="E26" s="264" t="s">
        <v>23</v>
      </c>
      <c r="F26" s="264" t="s">
        <v>23</v>
      </c>
      <c r="G26" s="264" t="s">
        <v>23</v>
      </c>
      <c r="H26" s="264" t="s">
        <v>23</v>
      </c>
      <c r="I26" s="264" t="s">
        <v>23</v>
      </c>
      <c r="J26" s="264" t="s">
        <v>23</v>
      </c>
      <c r="K26" s="264" t="s">
        <v>23</v>
      </c>
      <c r="L26" s="264" t="s">
        <v>23</v>
      </c>
      <c r="M26" s="264" t="s">
        <v>23</v>
      </c>
      <c r="N26" s="264" t="s">
        <v>23</v>
      </c>
      <c r="O26" s="264" t="s">
        <v>23</v>
      </c>
      <c r="P26" s="264" t="s">
        <v>23</v>
      </c>
      <c r="Q26" s="264" t="s">
        <v>23</v>
      </c>
      <c r="R26" s="264" t="s">
        <v>23</v>
      </c>
      <c r="S26" s="264" t="s">
        <v>23</v>
      </c>
      <c r="T26" s="264" t="s">
        <v>23</v>
      </c>
      <c r="U26" s="264" t="s">
        <v>23</v>
      </c>
      <c r="V26" s="264" t="s">
        <v>23</v>
      </c>
      <c r="W26" s="264" t="s">
        <v>23</v>
      </c>
      <c r="X26" s="264" t="s">
        <v>23</v>
      </c>
      <c r="Y26" s="264" t="s">
        <v>23</v>
      </c>
      <c r="Z26" s="264" t="s">
        <v>23</v>
      </c>
      <c r="AA26" s="264" t="s">
        <v>23</v>
      </c>
      <c r="AB26" s="264" t="s">
        <v>23</v>
      </c>
      <c r="AC26" s="264" t="s">
        <v>23</v>
      </c>
      <c r="AD26" s="264" t="s">
        <v>23</v>
      </c>
      <c r="AE26" s="264" t="s">
        <v>23</v>
      </c>
      <c r="AF26" s="264" t="s">
        <v>23</v>
      </c>
      <c r="AG26" s="264" t="s">
        <v>23</v>
      </c>
      <c r="AH26" s="264" t="s">
        <v>23</v>
      </c>
      <c r="AI26" s="264" t="s">
        <v>23</v>
      </c>
      <c r="AJ26" s="264" t="s">
        <v>23</v>
      </c>
      <c r="AK26" s="264" t="s">
        <v>23</v>
      </c>
      <c r="AL26" s="264" t="s">
        <v>23</v>
      </c>
      <c r="AM26" s="264" t="s">
        <v>23</v>
      </c>
      <c r="AN26" s="264" t="s">
        <v>23</v>
      </c>
      <c r="AO26" s="264" t="s">
        <v>23</v>
      </c>
      <c r="AP26" s="264" t="s">
        <v>23</v>
      </c>
      <c r="AQ26" s="264" t="s">
        <v>23</v>
      </c>
      <c r="AR26" s="264" t="s">
        <v>23</v>
      </c>
      <c r="AS26" s="264" t="s">
        <v>23</v>
      </c>
      <c r="AT26" s="264" t="s">
        <v>23</v>
      </c>
      <c r="AU26" s="264" t="s">
        <v>23</v>
      </c>
      <c r="AV26" s="264"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4" colorId="64" zoomScale="90" zoomScaleNormal="90" zoomScalePageLayoutView="9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65" width="66.14"/>
    <col collapsed="false" customWidth="false" hidden="false" outlineLevel="0" max="257" min="3" style="266"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1</v>
      </c>
    </row>
    <row r="4" customFormat="false" ht="15.75" hidden="false" customHeight="false" outlineLevel="0" collapsed="false">
      <c r="B4" s="267"/>
    </row>
    <row r="5" customFormat="false" ht="18.75" hidden="false" customHeight="false" outlineLevel="0" collapsed="false">
      <c r="A5" s="268" t="str">
        <f aca="false">'1. паспорт местоположение'!A5:C5</f>
        <v>Год раскрытия информации: 2025 год</v>
      </c>
      <c r="B5" s="268"/>
      <c r="C5" s="269"/>
      <c r="D5" s="269"/>
      <c r="E5" s="269"/>
      <c r="F5" s="269"/>
      <c r="G5" s="269"/>
      <c r="H5" s="269"/>
    </row>
    <row r="6" customFormat="false" ht="18.75" hidden="false" customHeight="false" outlineLevel="0" collapsed="false">
      <c r="A6" s="270"/>
      <c r="B6" s="270"/>
      <c r="C6" s="270"/>
      <c r="D6" s="270"/>
      <c r="E6" s="270"/>
      <c r="F6" s="270"/>
      <c r="G6" s="270"/>
      <c r="H6" s="270"/>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1.6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трансформаторной подстанции № ТП-91 по адресу: г. Майкоп, ул. Школьная дом 85 а строение 1, с заменой КТП 6/0,4-250кВа (трансформатор 100 кВА) на КТП 6/0,4-630кВа (трансформатор 630 кВА)</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1"/>
    </row>
    <row r="18" customFormat="false" ht="33.75" hidden="false" customHeight="true" outlineLevel="0" collapsed="false">
      <c r="A18" s="272" t="s">
        <v>492</v>
      </c>
      <c r="B18" s="272"/>
    </row>
    <row r="19" customFormat="false" ht="15.75" hidden="false" customHeight="false" outlineLevel="0" collapsed="false">
      <c r="B19" s="267"/>
    </row>
    <row r="20" customFormat="false" ht="15.75" hidden="false" customHeight="false" outlineLevel="0" collapsed="false">
      <c r="B20" s="273"/>
    </row>
    <row r="21" customFormat="false" ht="15.75" hidden="false" customHeight="false" outlineLevel="0" collapsed="false">
      <c r="A21" s="274" t="s">
        <v>493</v>
      </c>
      <c r="B21" s="275" t="str">
        <f aca="false">'3.1. паспорт Техсостояние ПС'!B25</f>
        <v>ТП-91</v>
      </c>
    </row>
    <row r="22" customFormat="false" ht="17.25" hidden="false" customHeight="true" outlineLevel="0" collapsed="false">
      <c r="A22" s="274" t="s">
        <v>494</v>
      </c>
      <c r="B22" s="276" t="s">
        <v>495</v>
      </c>
    </row>
    <row r="23" customFormat="false" ht="15.75" hidden="false" customHeight="false" outlineLevel="0" collapsed="false">
      <c r="A23" s="274" t="s">
        <v>496</v>
      </c>
      <c r="B23" s="277" t="s">
        <v>497</v>
      </c>
    </row>
    <row r="24" customFormat="false" ht="20.25" hidden="false" customHeight="false" outlineLevel="0" collapsed="false">
      <c r="A24" s="274" t="s">
        <v>498</v>
      </c>
      <c r="B24" s="277" t="n">
        <f aca="false">'6.2. Паспорт фин осв ввод'!D37</f>
        <v>0.63</v>
      </c>
      <c r="C24" s="278"/>
    </row>
    <row r="25" customFormat="false" ht="15.75" hidden="false" customHeight="false" outlineLevel="0" collapsed="false">
      <c r="A25" s="279" t="s">
        <v>499</v>
      </c>
      <c r="B25" s="276" t="n">
        <f aca="false">'3.3 паспорт описание'!C29</f>
        <v>2026</v>
      </c>
    </row>
    <row r="26" customFormat="false" ht="15.75" hidden="false" customHeight="false" outlineLevel="0" collapsed="false">
      <c r="A26" s="280" t="s">
        <v>500</v>
      </c>
      <c r="B26" s="281" t="s">
        <v>162</v>
      </c>
    </row>
    <row r="27" customFormat="false" ht="28.5" hidden="false" customHeight="false" outlineLevel="0" collapsed="false">
      <c r="A27" s="282" t="s">
        <v>501</v>
      </c>
      <c r="B27" s="283" t="n">
        <f aca="false">'6.2. Паспорт фин осв ввод'!D24</f>
        <v>3.153024</v>
      </c>
    </row>
    <row r="28" customFormat="false" ht="15.75" hidden="false" customHeight="false" outlineLevel="0" collapsed="false">
      <c r="A28" s="284" t="s">
        <v>502</v>
      </c>
      <c r="B28" s="284" t="s">
        <v>503</v>
      </c>
    </row>
    <row r="29" customFormat="false" ht="28.5" hidden="false" customHeight="false" outlineLevel="0" collapsed="false">
      <c r="A29" s="285" t="s">
        <v>504</v>
      </c>
      <c r="B29" s="284" t="s">
        <v>23</v>
      </c>
    </row>
    <row r="30" customFormat="false" ht="28.5" hidden="false" customHeight="false" outlineLevel="0" collapsed="false">
      <c r="A30" s="285" t="s">
        <v>505</v>
      </c>
      <c r="B30" s="284" t="s">
        <v>23</v>
      </c>
    </row>
    <row r="31" customFormat="false" ht="15.75" hidden="false" customHeight="false" outlineLevel="0" collapsed="false">
      <c r="A31" s="284" t="s">
        <v>506</v>
      </c>
      <c r="B31" s="284" t="s">
        <v>23</v>
      </c>
    </row>
    <row r="32" customFormat="false" ht="28.5" hidden="false" customHeight="false" outlineLevel="0" collapsed="false">
      <c r="A32" s="285" t="s">
        <v>507</v>
      </c>
      <c r="B32" s="284" t="s">
        <v>23</v>
      </c>
    </row>
    <row r="33" customFormat="false" ht="15.75" hidden="false" customHeight="false" outlineLevel="0" collapsed="false">
      <c r="A33" s="284" t="s">
        <v>508</v>
      </c>
      <c r="B33" s="284" t="s">
        <v>23</v>
      </c>
    </row>
    <row r="34" customFormat="false" ht="15.75" hidden="false" customHeight="false" outlineLevel="0" collapsed="false">
      <c r="A34" s="284" t="s">
        <v>509</v>
      </c>
      <c r="B34" s="284" t="s">
        <v>23</v>
      </c>
    </row>
    <row r="35" customFormat="false" ht="15.75" hidden="false" customHeight="false" outlineLevel="0" collapsed="false">
      <c r="A35" s="284" t="s">
        <v>510</v>
      </c>
      <c r="B35" s="284" t="s">
        <v>23</v>
      </c>
    </row>
    <row r="36" customFormat="false" ht="15.75" hidden="false" customHeight="false" outlineLevel="0" collapsed="false">
      <c r="A36" s="284" t="s">
        <v>511</v>
      </c>
      <c r="B36" s="284" t="s">
        <v>23</v>
      </c>
    </row>
    <row r="37" customFormat="false" ht="28.5" hidden="false" customHeight="false" outlineLevel="0" collapsed="false">
      <c r="A37" s="285" t="s">
        <v>512</v>
      </c>
      <c r="B37" s="284" t="s">
        <v>23</v>
      </c>
    </row>
    <row r="38" customFormat="false" ht="15.75" hidden="false" customHeight="false" outlineLevel="0" collapsed="false">
      <c r="A38" s="284" t="s">
        <v>508</v>
      </c>
      <c r="B38" s="284" t="s">
        <v>23</v>
      </c>
    </row>
    <row r="39" customFormat="false" ht="15.75" hidden="false" customHeight="false" outlineLevel="0" collapsed="false">
      <c r="A39" s="284" t="s">
        <v>509</v>
      </c>
      <c r="B39" s="284" t="s">
        <v>23</v>
      </c>
    </row>
    <row r="40" customFormat="false" ht="15.75" hidden="false" customHeight="false" outlineLevel="0" collapsed="false">
      <c r="A40" s="284" t="s">
        <v>510</v>
      </c>
      <c r="B40" s="284" t="s">
        <v>23</v>
      </c>
    </row>
    <row r="41" customFormat="false" ht="15.75" hidden="false" customHeight="false" outlineLevel="0" collapsed="false">
      <c r="A41" s="284" t="s">
        <v>511</v>
      </c>
      <c r="B41" s="284" t="s">
        <v>23</v>
      </c>
    </row>
    <row r="42" customFormat="false" ht="28.5" hidden="false" customHeight="false" outlineLevel="0" collapsed="false">
      <c r="A42" s="285" t="s">
        <v>513</v>
      </c>
      <c r="B42" s="284" t="s">
        <v>23</v>
      </c>
    </row>
    <row r="43" customFormat="false" ht="15.75" hidden="false" customHeight="false" outlineLevel="0" collapsed="false">
      <c r="A43" s="284" t="s">
        <v>508</v>
      </c>
      <c r="B43" s="284" t="s">
        <v>23</v>
      </c>
    </row>
    <row r="44" customFormat="false" ht="15.75" hidden="false" customHeight="false" outlineLevel="0" collapsed="false">
      <c r="A44" s="284" t="s">
        <v>509</v>
      </c>
      <c r="B44" s="284" t="s">
        <v>23</v>
      </c>
    </row>
    <row r="45" customFormat="false" ht="15.75" hidden="false" customHeight="false" outlineLevel="0" collapsed="false">
      <c r="A45" s="284" t="s">
        <v>510</v>
      </c>
      <c r="B45" s="284" t="s">
        <v>23</v>
      </c>
    </row>
    <row r="46" customFormat="false" ht="15.75" hidden="false" customHeight="false" outlineLevel="0" collapsed="false">
      <c r="A46" s="284" t="s">
        <v>511</v>
      </c>
      <c r="B46" s="284" t="s">
        <v>23</v>
      </c>
    </row>
    <row r="47" customFormat="false" ht="28.5" hidden="false" customHeight="false" outlineLevel="0" collapsed="false">
      <c r="A47" s="286" t="s">
        <v>514</v>
      </c>
      <c r="B47" s="284" t="s">
        <v>23</v>
      </c>
    </row>
    <row r="48" customFormat="false" ht="15.75" hidden="false" customHeight="false" outlineLevel="0" collapsed="false">
      <c r="A48" s="287" t="s">
        <v>506</v>
      </c>
      <c r="B48" s="284" t="s">
        <v>23</v>
      </c>
    </row>
    <row r="49" customFormat="false" ht="15.75" hidden="false" customHeight="false" outlineLevel="0" collapsed="false">
      <c r="A49" s="287" t="s">
        <v>515</v>
      </c>
      <c r="B49" s="284" t="s">
        <v>23</v>
      </c>
    </row>
    <row r="50" customFormat="false" ht="15.75" hidden="false" customHeight="false" outlineLevel="0" collapsed="false">
      <c r="A50" s="287" t="s">
        <v>516</v>
      </c>
      <c r="B50" s="284" t="s">
        <v>23</v>
      </c>
    </row>
    <row r="51" customFormat="false" ht="15.75" hidden="false" customHeight="false" outlineLevel="0" collapsed="false">
      <c r="A51" s="287" t="s">
        <v>517</v>
      </c>
      <c r="B51" s="284" t="s">
        <v>23</v>
      </c>
    </row>
    <row r="52" customFormat="false" ht="15.75" hidden="false" customHeight="false" outlineLevel="0" collapsed="false">
      <c r="A52" s="279" t="s">
        <v>518</v>
      </c>
      <c r="B52" s="284" t="s">
        <v>23</v>
      </c>
    </row>
    <row r="53" customFormat="false" ht="15.75" hidden="false" customHeight="false" outlineLevel="0" collapsed="false">
      <c r="A53" s="279" t="s">
        <v>519</v>
      </c>
      <c r="B53" s="284" t="s">
        <v>23</v>
      </c>
    </row>
    <row r="54" customFormat="false" ht="15.75" hidden="false" customHeight="false" outlineLevel="0" collapsed="false">
      <c r="A54" s="279" t="s">
        <v>520</v>
      </c>
      <c r="B54" s="284" t="s">
        <v>23</v>
      </c>
    </row>
    <row r="55" customFormat="false" ht="15.75" hidden="false" customHeight="false" outlineLevel="0" collapsed="false">
      <c r="A55" s="280" t="s">
        <v>521</v>
      </c>
      <c r="B55" s="284" t="s">
        <v>23</v>
      </c>
    </row>
    <row r="56" customFormat="false" ht="12.75" hidden="false" customHeight="true" outlineLevel="0" collapsed="false">
      <c r="A56" s="286" t="s">
        <v>522</v>
      </c>
      <c r="B56" s="288" t="s">
        <v>23</v>
      </c>
    </row>
    <row r="57" customFormat="false" ht="15.75" hidden="false" customHeight="false" outlineLevel="0" collapsed="false">
      <c r="A57" s="289" t="s">
        <v>523</v>
      </c>
      <c r="B57" s="288"/>
    </row>
    <row r="58" customFormat="false" ht="15.75" hidden="false" customHeight="false" outlineLevel="0" collapsed="false">
      <c r="A58" s="289" t="s">
        <v>524</v>
      </c>
      <c r="B58" s="288"/>
    </row>
    <row r="59" customFormat="false" ht="15.75" hidden="false" customHeight="false" outlineLevel="0" collapsed="false">
      <c r="A59" s="289" t="s">
        <v>525</v>
      </c>
      <c r="B59" s="288"/>
    </row>
    <row r="60" customFormat="false" ht="15.75" hidden="false" customHeight="false" outlineLevel="0" collapsed="false">
      <c r="A60" s="289" t="s">
        <v>526</v>
      </c>
      <c r="B60" s="288"/>
    </row>
    <row r="61" customFormat="false" ht="15.75" hidden="false" customHeight="false" outlineLevel="0" collapsed="false">
      <c r="A61" s="290" t="s">
        <v>527</v>
      </c>
      <c r="B61" s="288"/>
    </row>
    <row r="62" customFormat="false" ht="30" hidden="false" customHeight="false" outlineLevel="0" collapsed="false">
      <c r="A62" s="287" t="s">
        <v>528</v>
      </c>
      <c r="B62" s="291" t="s">
        <v>23</v>
      </c>
    </row>
    <row r="63" customFormat="false" ht="28.5" hidden="false" customHeight="false" outlineLevel="0" collapsed="false">
      <c r="A63" s="279" t="s">
        <v>529</v>
      </c>
      <c r="B63" s="291" t="s">
        <v>23</v>
      </c>
    </row>
    <row r="64" customFormat="false" ht="15.75" hidden="false" customHeight="false" outlineLevel="0" collapsed="false">
      <c r="A64" s="287" t="s">
        <v>506</v>
      </c>
      <c r="B64" s="291" t="s">
        <v>23</v>
      </c>
    </row>
    <row r="65" customFormat="false" ht="15.75" hidden="false" customHeight="false" outlineLevel="0" collapsed="false">
      <c r="A65" s="287" t="s">
        <v>530</v>
      </c>
      <c r="B65" s="291" t="s">
        <v>23</v>
      </c>
    </row>
    <row r="66" customFormat="false" ht="15.75" hidden="false" customHeight="false" outlineLevel="0" collapsed="false">
      <c r="A66" s="287" t="s">
        <v>531</v>
      </c>
      <c r="B66" s="291" t="s">
        <v>23</v>
      </c>
    </row>
    <row r="67" customFormat="false" ht="15.75" hidden="false" customHeight="false" outlineLevel="0" collapsed="false">
      <c r="A67" s="292" t="s">
        <v>532</v>
      </c>
      <c r="B67" s="291" t="s">
        <v>23</v>
      </c>
    </row>
    <row r="68" customFormat="false" ht="15.75" hidden="false" customHeight="false" outlineLevel="0" collapsed="false">
      <c r="A68" s="279" t="s">
        <v>533</v>
      </c>
      <c r="B68" s="291" t="s">
        <v>23</v>
      </c>
    </row>
    <row r="69" customFormat="false" ht="15.75" hidden="false" customHeight="false" outlineLevel="0" collapsed="false">
      <c r="A69" s="289" t="s">
        <v>534</v>
      </c>
      <c r="B69" s="291" t="s">
        <v>23</v>
      </c>
    </row>
    <row r="70" customFormat="false" ht="15.75" hidden="false" customHeight="false" outlineLevel="0" collapsed="false">
      <c r="A70" s="289" t="s">
        <v>535</v>
      </c>
      <c r="B70" s="291" t="s">
        <v>23</v>
      </c>
    </row>
    <row r="71" customFormat="false" ht="15.75" hidden="false" customHeight="false" outlineLevel="0" collapsed="false">
      <c r="A71" s="289" t="s">
        <v>536</v>
      </c>
      <c r="B71" s="291" t="s">
        <v>23</v>
      </c>
    </row>
    <row r="72" customFormat="false" ht="28.5" hidden="false" customHeight="false" outlineLevel="0" collapsed="false">
      <c r="A72" s="293" t="s">
        <v>537</v>
      </c>
      <c r="B72" s="294" t="s">
        <v>538</v>
      </c>
    </row>
    <row r="73" customFormat="false" ht="12.75" hidden="false" customHeight="true" outlineLevel="0" collapsed="false">
      <c r="A73" s="286" t="s">
        <v>539</v>
      </c>
      <c r="B73" s="288" t="s">
        <v>23</v>
      </c>
    </row>
    <row r="74" customFormat="false" ht="15.75" hidden="false" customHeight="false" outlineLevel="0" collapsed="false">
      <c r="A74" s="289" t="s">
        <v>540</v>
      </c>
      <c r="B74" s="288"/>
    </row>
    <row r="75" customFormat="false" ht="15.75" hidden="false" customHeight="false" outlineLevel="0" collapsed="false">
      <c r="A75" s="289" t="s">
        <v>541</v>
      </c>
      <c r="B75" s="288"/>
    </row>
    <row r="76" customFormat="false" ht="15.75" hidden="false" customHeight="false" outlineLevel="0" collapsed="false">
      <c r="A76" s="289" t="s">
        <v>542</v>
      </c>
      <c r="B76" s="288"/>
    </row>
    <row r="77" customFormat="false" ht="15.75" hidden="false" customHeight="false" outlineLevel="0" collapsed="false">
      <c r="A77" s="289" t="s">
        <v>543</v>
      </c>
      <c r="B77" s="288"/>
    </row>
    <row r="78" customFormat="false" ht="15.75" hidden="false" customHeight="false" outlineLevel="0" collapsed="false">
      <c r="A78" s="295" t="s">
        <v>544</v>
      </c>
      <c r="B78" s="288"/>
    </row>
    <row r="81" customFormat="false" ht="15.75" hidden="false" customHeight="false" outlineLevel="0" collapsed="false">
      <c r="A81" s="296"/>
      <c r="B81" s="297"/>
    </row>
    <row r="82" customFormat="false" ht="15.75" hidden="false" customHeight="false" outlineLevel="0" collapsed="false">
      <c r="B82" s="298"/>
    </row>
    <row r="83" customFormat="false" ht="15.75" hidden="false" customHeight="false" outlineLevel="0" collapsed="false">
      <c r="B83" s="29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1.6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трансформаторной подстанции № ТП-91 по адресу: г. Майкоп, ул. Школьная дом 85 а строение 1, с заменой КТП 6/0,4-250кВа (трансформатор 10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N25" activeCellId="0" sqref="N25"/>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1.6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трансформаторной подстанции № ТП-91 по адресу: г. Майкоп, ул. Школьная дом 85 а строение 1, с заменой КТП 6/0,4-250кВа (трансформатор 100 кВА) на КТП 6/0,4-630кВа (трансформатор 630 кВА)</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117</v>
      </c>
      <c r="C25" s="79" t="str">
        <f aca="false">B25</f>
        <v>ТП-91</v>
      </c>
      <c r="D25" s="79" t="str">
        <f aca="false">B34</f>
        <v>Трансформатор силовой масляный</v>
      </c>
      <c r="E25" s="79" t="s">
        <v>118</v>
      </c>
      <c r="F25" s="79" t="s">
        <v>118</v>
      </c>
      <c r="G25" s="79" t="s">
        <v>119</v>
      </c>
      <c r="H25" s="79" t="s">
        <v>119</v>
      </c>
      <c r="I25" s="79" t="s">
        <v>120</v>
      </c>
      <c r="J25" s="80"/>
      <c r="K25" s="81" t="n">
        <v>1980</v>
      </c>
      <c r="L25" s="80" t="s">
        <v>30</v>
      </c>
      <c r="M25" s="82" t="n">
        <v>6</v>
      </c>
      <c r="N25" s="83" t="n">
        <v>0.1</v>
      </c>
      <c r="O25" s="83" t="n">
        <v>0.63</v>
      </c>
      <c r="P25" s="80" t="s">
        <v>121</v>
      </c>
      <c r="Q25" s="84" t="s">
        <v>23</v>
      </c>
      <c r="R25" s="79" t="s">
        <v>23</v>
      </c>
      <c r="S25" s="84" t="s">
        <v>23</v>
      </c>
      <c r="T25" s="79" t="s">
        <v>23</v>
      </c>
    </row>
    <row r="26" customFormat="false" ht="18.75" hidden="false" customHeight="true" outlineLevel="0" collapsed="false"/>
    <row r="27" s="85" customFormat="true" ht="12.75" hidden="false" customHeight="false" outlineLevel="0" collapsed="false">
      <c r="B27" s="86"/>
      <c r="C27" s="86"/>
      <c r="K27" s="86"/>
    </row>
    <row r="28" s="85" customFormat="true" ht="15.75" hidden="false" customHeight="false" outlineLevel="0" collapsed="false">
      <c r="B28" s="87" t="s">
        <v>122</v>
      </c>
      <c r="C28" s="87"/>
      <c r="D28" s="87"/>
      <c r="E28" s="87"/>
      <c r="F28" s="87"/>
      <c r="G28" s="87"/>
      <c r="H28" s="87"/>
      <c r="I28" s="87"/>
      <c r="J28" s="87"/>
      <c r="K28" s="87"/>
      <c r="L28" s="87"/>
      <c r="M28" s="87"/>
      <c r="N28" s="87"/>
      <c r="O28" s="87"/>
      <c r="P28" s="87"/>
      <c r="Q28" s="87"/>
      <c r="R28" s="87"/>
    </row>
    <row r="29" customFormat="false" ht="15.75" hidden="false" customHeight="true" outlineLevel="0" collapsed="false">
      <c r="B29" s="88" t="s">
        <v>123</v>
      </c>
      <c r="C29" s="88"/>
      <c r="D29" s="88"/>
      <c r="E29" s="88"/>
      <c r="F29" s="88"/>
      <c r="G29" s="88"/>
      <c r="H29" s="88"/>
      <c r="I29" s="88"/>
      <c r="J29" s="88"/>
      <c r="K29" s="88"/>
      <c r="L29" s="88"/>
      <c r="M29" s="88"/>
      <c r="N29" s="88"/>
      <c r="O29" s="88"/>
      <c r="P29" s="88"/>
      <c r="Q29" s="88"/>
      <c r="R29" s="88"/>
    </row>
    <row r="30" customFormat="false" ht="15.75" hidden="false" customHeight="false" outlineLevel="0" collapsed="false">
      <c r="B30" s="87"/>
      <c r="C30" s="87"/>
      <c r="D30" s="87"/>
      <c r="E30" s="87"/>
      <c r="F30" s="87"/>
      <c r="G30" s="87"/>
      <c r="H30" s="87"/>
      <c r="I30" s="87"/>
      <c r="J30" s="87"/>
      <c r="K30" s="87"/>
      <c r="L30" s="87"/>
      <c r="M30" s="87"/>
      <c r="N30" s="87"/>
      <c r="O30" s="87"/>
      <c r="P30" s="87"/>
      <c r="Q30" s="87"/>
      <c r="R30" s="87"/>
      <c r="S30" s="87"/>
      <c r="T30" s="87"/>
      <c r="U30" s="87"/>
      <c r="V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c r="BY30" s="87"/>
      <c r="BZ30" s="87"/>
      <c r="CA30" s="87"/>
      <c r="CB30" s="87"/>
      <c r="CC30" s="87"/>
      <c r="CD30" s="87"/>
      <c r="CE30" s="87"/>
      <c r="CF30" s="87"/>
      <c r="CG30" s="87"/>
      <c r="CH30" s="87"/>
      <c r="CI30" s="87"/>
      <c r="CJ30" s="87"/>
      <c r="CK30" s="87"/>
      <c r="CL30" s="87"/>
      <c r="CM30" s="87"/>
      <c r="CN30" s="87"/>
      <c r="CO30" s="87"/>
      <c r="CP30" s="87"/>
      <c r="CQ30" s="87"/>
      <c r="CR30" s="87"/>
      <c r="CS30" s="87"/>
      <c r="CT30" s="87"/>
      <c r="CU30" s="87"/>
      <c r="CV30" s="87"/>
      <c r="CW30" s="87"/>
      <c r="CX30" s="87"/>
      <c r="CY30" s="87"/>
      <c r="CZ30" s="87"/>
      <c r="DA30" s="87"/>
      <c r="DB30" s="87"/>
      <c r="DC30" s="87"/>
      <c r="DD30" s="87"/>
      <c r="DE30" s="87"/>
      <c r="DF30" s="87"/>
      <c r="DG30" s="87"/>
      <c r="DH30" s="87"/>
      <c r="DI30" s="87"/>
    </row>
    <row r="31" customFormat="false" ht="15.75" hidden="false" customHeight="false" outlineLevel="0" collapsed="false">
      <c r="B31" s="89" t="s">
        <v>124</v>
      </c>
      <c r="C31" s="89"/>
      <c r="D31" s="89"/>
      <c r="E31" s="89"/>
      <c r="F31" s="90"/>
      <c r="G31" s="90"/>
      <c r="H31" s="89"/>
      <c r="I31" s="89"/>
      <c r="J31" s="89"/>
      <c r="K31" s="89"/>
      <c r="L31" s="89"/>
      <c r="M31" s="89"/>
      <c r="N31" s="89"/>
      <c r="O31" s="89"/>
      <c r="P31" s="89"/>
      <c r="Q31" s="89"/>
      <c r="R31" s="89"/>
      <c r="S31" s="91"/>
      <c r="T31" s="91"/>
      <c r="U31" s="91"/>
      <c r="V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row>
    <row r="32" customFormat="false" ht="15.75" hidden="false" customHeight="false" outlineLevel="0" collapsed="false">
      <c r="B32" s="89" t="s">
        <v>125</v>
      </c>
      <c r="C32" s="89"/>
      <c r="D32" s="89"/>
      <c r="E32" s="89"/>
      <c r="F32" s="90"/>
      <c r="G32" s="90"/>
      <c r="H32" s="89"/>
      <c r="I32" s="89"/>
      <c r="J32" s="89"/>
      <c r="K32" s="89"/>
      <c r="L32" s="89"/>
      <c r="M32" s="89"/>
      <c r="N32" s="89"/>
      <c r="O32" s="89"/>
      <c r="P32" s="89"/>
      <c r="Q32" s="89"/>
      <c r="R32" s="89"/>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87"/>
      <c r="BQ32" s="87"/>
      <c r="BR32" s="87"/>
      <c r="BS32" s="87"/>
      <c r="BT32" s="87"/>
      <c r="BU32" s="87"/>
      <c r="BV32" s="87"/>
      <c r="BW32" s="87"/>
      <c r="BX32" s="87"/>
      <c r="BY32" s="87"/>
      <c r="BZ32" s="87"/>
      <c r="CA32" s="87"/>
      <c r="CB32" s="87"/>
      <c r="CC32" s="87"/>
      <c r="CD32" s="87"/>
      <c r="CE32" s="87"/>
      <c r="CF32" s="87"/>
      <c r="CG32" s="87"/>
      <c r="CH32" s="87"/>
      <c r="CI32" s="87"/>
      <c r="CJ32" s="87"/>
      <c r="CK32" s="87"/>
      <c r="CL32" s="87"/>
      <c r="CM32" s="87"/>
      <c r="CN32" s="87"/>
      <c r="CO32" s="87"/>
      <c r="CP32" s="87"/>
      <c r="CQ32" s="87"/>
      <c r="CR32" s="87"/>
      <c r="CS32" s="87"/>
      <c r="CT32" s="87"/>
      <c r="CU32" s="87"/>
      <c r="CV32" s="87"/>
      <c r="CW32" s="87"/>
      <c r="CX32" s="87"/>
      <c r="CY32" s="87"/>
      <c r="CZ32" s="87"/>
      <c r="DA32" s="87"/>
      <c r="DB32" s="87"/>
      <c r="DC32" s="87"/>
      <c r="DD32" s="87"/>
      <c r="DE32" s="87"/>
      <c r="DF32" s="87"/>
      <c r="DG32" s="87"/>
      <c r="DH32" s="87"/>
      <c r="DI32" s="87"/>
    </row>
    <row r="33" s="90" customFormat="true" ht="15.75" hidden="false" customHeight="false" outlineLevel="0" collapsed="false">
      <c r="B33" s="89" t="s">
        <v>126</v>
      </c>
      <c r="C33" s="89"/>
      <c r="D33" s="89"/>
      <c r="E33" s="89"/>
      <c r="H33" s="89"/>
      <c r="I33" s="89"/>
      <c r="J33" s="89"/>
      <c r="K33" s="89"/>
      <c r="L33" s="89"/>
      <c r="M33" s="89"/>
      <c r="N33" s="89"/>
      <c r="O33" s="89"/>
      <c r="P33" s="89"/>
      <c r="Q33" s="89"/>
      <c r="R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row>
    <row r="34" s="90" customFormat="true" ht="15.75" hidden="false" customHeight="false" outlineLevel="0" collapsed="false">
      <c r="B34" s="89" t="s">
        <v>127</v>
      </c>
      <c r="C34" s="89"/>
      <c r="D34" s="89"/>
      <c r="E34" s="89"/>
      <c r="H34" s="89"/>
      <c r="I34" s="89"/>
      <c r="J34" s="89"/>
      <c r="K34" s="89"/>
      <c r="L34" s="89"/>
      <c r="M34" s="89"/>
      <c r="N34" s="89"/>
      <c r="O34" s="89"/>
      <c r="P34" s="89"/>
      <c r="Q34" s="89"/>
      <c r="R34" s="89"/>
      <c r="S34" s="89"/>
      <c r="T34" s="89"/>
      <c r="U34" s="89"/>
      <c r="V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row>
    <row r="35" s="90" customFormat="true" ht="15.75" hidden="false" customHeight="false" outlineLevel="0" collapsed="false">
      <c r="B35" s="89" t="s">
        <v>128</v>
      </c>
      <c r="C35" s="89"/>
      <c r="D35" s="89"/>
      <c r="E35" s="89"/>
      <c r="H35" s="89"/>
      <c r="I35" s="89"/>
      <c r="J35" s="89"/>
      <c r="K35" s="89"/>
      <c r="L35" s="89"/>
      <c r="M35" s="89"/>
      <c r="N35" s="89"/>
      <c r="O35" s="89"/>
      <c r="P35" s="89"/>
      <c r="Q35" s="89"/>
      <c r="R35" s="89"/>
      <c r="S35" s="89"/>
      <c r="T35" s="89"/>
      <c r="U35" s="89"/>
      <c r="V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row>
    <row r="36" s="90" customFormat="true" ht="15.75" hidden="false" customHeight="false" outlineLevel="0" collapsed="false">
      <c r="B36" s="89" t="s">
        <v>129</v>
      </c>
      <c r="C36" s="89"/>
      <c r="D36" s="89"/>
      <c r="E36" s="89"/>
      <c r="H36" s="89"/>
      <c r="I36" s="89"/>
      <c r="J36" s="89"/>
      <c r="K36" s="89"/>
      <c r="L36" s="89"/>
      <c r="M36" s="89"/>
      <c r="N36" s="89"/>
      <c r="O36" s="89"/>
      <c r="P36" s="89"/>
      <c r="Q36" s="89"/>
      <c r="R36" s="89"/>
      <c r="S36" s="89"/>
      <c r="T36" s="89"/>
      <c r="U36" s="89"/>
      <c r="V36" s="89"/>
      <c r="AN36" s="89"/>
      <c r="AO36" s="89"/>
      <c r="AP36" s="89"/>
      <c r="AQ36" s="89"/>
      <c r="AR36" s="89"/>
      <c r="AS36" s="89"/>
      <c r="AT36" s="89"/>
      <c r="AU36" s="89"/>
      <c r="AV36" s="89"/>
      <c r="AW36" s="89"/>
      <c r="AX36" s="89"/>
      <c r="AY36" s="89"/>
      <c r="AZ36" s="89"/>
      <c r="BA36" s="89"/>
      <c r="BB36" s="89"/>
      <c r="BC36" s="89"/>
      <c r="BD36" s="89"/>
      <c r="BE36" s="89"/>
      <c r="BF36" s="89"/>
      <c r="BG36" s="89"/>
      <c r="BH36" s="89"/>
      <c r="BI36" s="89"/>
      <c r="BJ36" s="89"/>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row>
    <row r="37" s="90" customFormat="true" ht="15.75" hidden="false" customHeight="false" outlineLevel="0" collapsed="false">
      <c r="B37" s="89" t="s">
        <v>130</v>
      </c>
      <c r="C37" s="89"/>
      <c r="D37" s="89"/>
      <c r="E37" s="89"/>
      <c r="H37" s="89"/>
      <c r="I37" s="89"/>
      <c r="J37" s="89"/>
      <c r="K37" s="89"/>
      <c r="L37" s="89"/>
      <c r="M37" s="89"/>
      <c r="N37" s="89"/>
      <c r="O37" s="89"/>
      <c r="P37" s="89"/>
      <c r="Q37" s="89"/>
      <c r="R37" s="89"/>
      <c r="S37" s="89"/>
      <c r="T37" s="89"/>
      <c r="U37" s="89"/>
      <c r="V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row>
    <row r="38" s="90" customFormat="true" ht="15.75" hidden="false" customHeight="false" outlineLevel="0" collapsed="false">
      <c r="B38" s="89" t="s">
        <v>131</v>
      </c>
      <c r="C38" s="89"/>
      <c r="D38" s="89"/>
      <c r="E38" s="89"/>
      <c r="H38" s="89"/>
      <c r="I38" s="89"/>
      <c r="J38" s="89"/>
      <c r="K38" s="89"/>
      <c r="L38" s="89"/>
      <c r="M38" s="89"/>
      <c r="N38" s="89"/>
      <c r="O38" s="89"/>
      <c r="P38" s="89"/>
      <c r="Q38" s="89"/>
      <c r="R38" s="89"/>
      <c r="S38" s="89"/>
      <c r="T38" s="89"/>
      <c r="U38" s="89"/>
      <c r="V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row>
    <row r="39" s="90" customFormat="true" ht="15.75" hidden="false" customHeight="false" outlineLevel="0" collapsed="false">
      <c r="B39" s="89" t="s">
        <v>132</v>
      </c>
      <c r="C39" s="89"/>
      <c r="D39" s="89"/>
      <c r="E39" s="89"/>
      <c r="H39" s="89"/>
      <c r="I39" s="89"/>
      <c r="J39" s="89"/>
      <c r="K39" s="89"/>
      <c r="L39" s="89"/>
      <c r="M39" s="89"/>
      <c r="N39" s="89"/>
      <c r="O39" s="89"/>
      <c r="P39" s="89"/>
      <c r="Q39" s="89"/>
      <c r="R39" s="89"/>
      <c r="S39" s="89"/>
      <c r="T39" s="89"/>
      <c r="U39" s="89"/>
      <c r="V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row>
    <row r="40" s="90" customFormat="true" ht="15.75" hidden="false" customHeight="false" outlineLevel="0" collapsed="false">
      <c r="B40" s="89" t="s">
        <v>133</v>
      </c>
      <c r="C40" s="89"/>
      <c r="D40" s="89"/>
      <c r="E40" s="89"/>
      <c r="H40" s="89"/>
      <c r="I40" s="89"/>
      <c r="J40" s="89"/>
      <c r="K40" s="89"/>
      <c r="L40" s="89"/>
      <c r="M40" s="89"/>
      <c r="N40" s="89"/>
      <c r="O40" s="89"/>
      <c r="P40" s="89"/>
      <c r="Q40" s="89"/>
      <c r="R40" s="89"/>
      <c r="S40" s="89"/>
      <c r="T40" s="89"/>
      <c r="U40" s="89"/>
      <c r="V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row>
    <row r="41" s="90" customFormat="true" ht="15.75" hidden="false" customHeight="false" outlineLevel="0" collapsed="false">
      <c r="Q41" s="89"/>
      <c r="R41" s="89"/>
      <c r="S41" s="89"/>
      <c r="T41" s="89"/>
      <c r="U41" s="89"/>
      <c r="V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row>
    <row r="42" s="90" customFormat="true" ht="15.75" hidden="false" customHeight="false" outlineLevel="0" collapsed="false">
      <c r="Q42" s="89"/>
      <c r="R42" s="89"/>
      <c r="S42" s="89"/>
      <c r="T42" s="89"/>
      <c r="U42" s="89"/>
      <c r="V42" s="89"/>
      <c r="W42" s="89"/>
      <c r="X42" s="89"/>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A16" activeCellId="0" sqref="A16"/>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8.7"/>
    <col collapsed="false" customWidth="true" hidden="false" outlineLevel="0" max="14" min="14" style="67" width="13.7"/>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94" t="str">
        <f aca="false">'1. паспорт местоположение'!A12:C12</f>
        <v>                                                        O_1.6                                         </v>
      </c>
      <c r="B12" s="94"/>
      <c r="C12" s="94"/>
      <c r="D12" s="94"/>
      <c r="E12" s="94"/>
      <c r="F12" s="94"/>
      <c r="G12" s="94"/>
      <c r="H12" s="94"/>
      <c r="I12" s="94"/>
      <c r="J12" s="94"/>
      <c r="K12" s="94"/>
      <c r="L12" s="94"/>
      <c r="M12" s="94"/>
      <c r="N12" s="94"/>
      <c r="O12" s="94"/>
      <c r="P12" s="94"/>
      <c r="Q12" s="94"/>
      <c r="R12" s="94"/>
      <c r="S12" s="94"/>
      <c r="T12" s="94"/>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трансформаторной подстанции № ТП-91 по адресу: г. Майкоп, ул. Школьная дом 85 а строение 1, с заменой КТП 6/0,4-250кВа (трансформатор 10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34</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5</v>
      </c>
      <c r="C21" s="73"/>
      <c r="D21" s="73" t="s">
        <v>136</v>
      </c>
      <c r="E21" s="73"/>
      <c r="F21" s="73" t="s">
        <v>87</v>
      </c>
      <c r="G21" s="73"/>
      <c r="H21" s="73"/>
      <c r="I21" s="73"/>
      <c r="J21" s="73" t="s">
        <v>137</v>
      </c>
      <c r="K21" s="73" t="s">
        <v>138</v>
      </c>
      <c r="L21" s="73"/>
      <c r="M21" s="73" t="s">
        <v>139</v>
      </c>
      <c r="N21" s="73"/>
      <c r="O21" s="73" t="s">
        <v>140</v>
      </c>
      <c r="P21" s="73"/>
      <c r="Q21" s="73" t="s">
        <v>141</v>
      </c>
      <c r="R21" s="73"/>
      <c r="S21" s="73" t="s">
        <v>142</v>
      </c>
      <c r="T21" s="73" t="s">
        <v>143</v>
      </c>
      <c r="U21" s="73" t="s">
        <v>144</v>
      </c>
      <c r="V21" s="73" t="s">
        <v>145</v>
      </c>
      <c r="W21" s="73"/>
      <c r="X21" s="74" t="s">
        <v>109</v>
      </c>
      <c r="Y21" s="74"/>
      <c r="Z21" s="74" t="s">
        <v>110</v>
      </c>
      <c r="AA21" s="74"/>
    </row>
    <row r="22" customFormat="false" ht="216" hidden="false" customHeight="true" outlineLevel="0" collapsed="false">
      <c r="A22" s="73"/>
      <c r="B22" s="73"/>
      <c r="C22" s="73"/>
      <c r="D22" s="73"/>
      <c r="E22" s="73"/>
      <c r="F22" s="73" t="s">
        <v>146</v>
      </c>
      <c r="G22" s="73"/>
      <c r="H22" s="73" t="s">
        <v>147</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5" t="s">
        <v>115</v>
      </c>
      <c r="C23" s="95" t="s">
        <v>116</v>
      </c>
      <c r="D23" s="95" t="s">
        <v>115</v>
      </c>
      <c r="E23" s="95" t="s">
        <v>116</v>
      </c>
      <c r="F23" s="95" t="s">
        <v>115</v>
      </c>
      <c r="G23" s="95" t="s">
        <v>116</v>
      </c>
      <c r="H23" s="95" t="s">
        <v>115</v>
      </c>
      <c r="I23" s="95" t="s">
        <v>116</v>
      </c>
      <c r="J23" s="95" t="s">
        <v>115</v>
      </c>
      <c r="K23" s="95" t="s">
        <v>115</v>
      </c>
      <c r="L23" s="95" t="s">
        <v>116</v>
      </c>
      <c r="M23" s="95" t="s">
        <v>115</v>
      </c>
      <c r="N23" s="95" t="s">
        <v>116</v>
      </c>
      <c r="O23" s="95" t="s">
        <v>115</v>
      </c>
      <c r="P23" s="95" t="s">
        <v>116</v>
      </c>
      <c r="Q23" s="95" t="s">
        <v>115</v>
      </c>
      <c r="R23" s="95" t="s">
        <v>116</v>
      </c>
      <c r="S23" s="95" t="s">
        <v>115</v>
      </c>
      <c r="T23" s="95" t="s">
        <v>115</v>
      </c>
      <c r="U23" s="95" t="s">
        <v>115</v>
      </c>
      <c r="V23" s="95" t="s">
        <v>115</v>
      </c>
      <c r="W23" s="95" t="s">
        <v>116</v>
      </c>
      <c r="X23" s="95" t="s">
        <v>115</v>
      </c>
      <c r="Y23" s="95" t="s">
        <v>115</v>
      </c>
      <c r="Z23" s="73" t="s">
        <v>115</v>
      </c>
      <c r="AA23" s="73" t="s">
        <v>115</v>
      </c>
    </row>
    <row r="24" customFormat="false" ht="15.75" hidden="false" customHeight="false" outlineLevel="0" collapsed="false">
      <c r="A24" s="96" t="n">
        <v>1</v>
      </c>
      <c r="B24" s="96" t="n">
        <v>2</v>
      </c>
      <c r="C24" s="96" t="n">
        <v>3</v>
      </c>
      <c r="D24" s="96" t="n">
        <v>4</v>
      </c>
      <c r="E24" s="96" t="n">
        <v>5</v>
      </c>
      <c r="F24" s="96" t="n">
        <v>6</v>
      </c>
      <c r="G24" s="96" t="n">
        <v>7</v>
      </c>
      <c r="H24" s="96" t="n">
        <v>8</v>
      </c>
      <c r="I24" s="96" t="n">
        <v>9</v>
      </c>
      <c r="J24" s="96" t="n">
        <v>10</v>
      </c>
      <c r="K24" s="96" t="n">
        <v>11</v>
      </c>
      <c r="L24" s="96" t="n">
        <v>12</v>
      </c>
      <c r="M24" s="96" t="n">
        <v>13</v>
      </c>
      <c r="N24" s="96" t="n">
        <v>14</v>
      </c>
      <c r="O24" s="96" t="n">
        <v>15</v>
      </c>
      <c r="P24" s="96" t="n">
        <v>16</v>
      </c>
      <c r="Q24" s="96" t="n">
        <v>19</v>
      </c>
      <c r="R24" s="96" t="n">
        <v>20</v>
      </c>
      <c r="S24" s="96" t="n">
        <v>21</v>
      </c>
      <c r="T24" s="96" t="n">
        <v>22</v>
      </c>
      <c r="U24" s="96" t="n">
        <v>23</v>
      </c>
      <c r="V24" s="96" t="n">
        <v>24</v>
      </c>
      <c r="W24" s="96" t="n">
        <v>25</v>
      </c>
      <c r="X24" s="96" t="n">
        <v>26</v>
      </c>
      <c r="Y24" s="96" t="n">
        <v>27</v>
      </c>
      <c r="Z24" s="96" t="n">
        <v>28</v>
      </c>
      <c r="AA24" s="96" t="n">
        <v>29</v>
      </c>
    </row>
    <row r="25" s="70" customFormat="true" ht="24" hidden="false" customHeight="true" outlineLevel="0" collapsed="false">
      <c r="A25" s="97" t="s">
        <v>23</v>
      </c>
      <c r="B25" s="97" t="s">
        <v>23</v>
      </c>
      <c r="C25" s="97" t="s">
        <v>23</v>
      </c>
      <c r="D25" s="97" t="s">
        <v>23</v>
      </c>
      <c r="E25" s="97" t="s">
        <v>23</v>
      </c>
      <c r="F25" s="97" t="s">
        <v>23</v>
      </c>
      <c r="G25" s="97" t="s">
        <v>23</v>
      </c>
      <c r="H25" s="97" t="s">
        <v>23</v>
      </c>
      <c r="I25" s="97" t="s">
        <v>23</v>
      </c>
      <c r="J25" s="97" t="s">
        <v>23</v>
      </c>
      <c r="K25" s="97" t="s">
        <v>23</v>
      </c>
      <c r="L25" s="97" t="s">
        <v>23</v>
      </c>
      <c r="M25" s="97" t="s">
        <v>23</v>
      </c>
      <c r="N25" s="97" t="s">
        <v>23</v>
      </c>
      <c r="O25" s="97" t="s">
        <v>23</v>
      </c>
      <c r="P25" s="97" t="s">
        <v>23</v>
      </c>
      <c r="Q25" s="97" t="s">
        <v>23</v>
      </c>
      <c r="R25" s="97" t="s">
        <v>23</v>
      </c>
      <c r="S25" s="97" t="s">
        <v>23</v>
      </c>
      <c r="T25" s="97" t="s">
        <v>23</v>
      </c>
      <c r="U25" s="97" t="s">
        <v>23</v>
      </c>
      <c r="V25" s="97" t="s">
        <v>23</v>
      </c>
      <c r="W25" s="97" t="s">
        <v>23</v>
      </c>
      <c r="X25" s="97" t="s">
        <v>23</v>
      </c>
      <c r="Y25" s="97" t="s">
        <v>23</v>
      </c>
      <c r="Z25" s="97" t="s">
        <v>23</v>
      </c>
      <c r="AA25" s="97" t="s">
        <v>23</v>
      </c>
    </row>
    <row r="26" customFormat="false" ht="3" hidden="false" customHeight="true" outlineLevel="0" collapsed="false">
      <c r="X26" s="98"/>
      <c r="Y26" s="99"/>
      <c r="Z26" s="90"/>
      <c r="AA26" s="90"/>
    </row>
    <row r="27" s="85" customFormat="true" ht="12.75" hidden="false" customHeight="false" outlineLevel="0" collapsed="false">
      <c r="A27" s="86"/>
      <c r="B27" s="86"/>
      <c r="C27" s="86"/>
      <c r="E27" s="86"/>
      <c r="X27" s="100"/>
      <c r="Y27" s="100"/>
      <c r="Z27" s="100"/>
      <c r="AA27" s="100"/>
    </row>
    <row r="28" s="85" customFormat="true" ht="12.75" hidden="false" customHeight="false" outlineLevel="0" collapsed="false">
      <c r="A28" s="86"/>
      <c r="B28" s="86"/>
      <c r="C28" s="86"/>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1.6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трансформаторной подстанции № ТП-91 по адресу: г. Майкоп, ул. Школьная дом 85 а строение 1, с заменой КТП 6/0,4-250кВа (трансформатор 100 кВА) на КТП 6/0,4-630кВа (трансформатор 630 кВА)</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8</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2"/>
      <c r="E20" s="102"/>
      <c r="F20" s="102"/>
      <c r="G20" s="102"/>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2"/>
      <c r="E21" s="102"/>
      <c r="F21" s="102"/>
      <c r="G21" s="102"/>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3" t="s">
        <v>149</v>
      </c>
      <c r="C22" s="104" t="s">
        <v>150</v>
      </c>
      <c r="D22" s="105"/>
      <c r="E22" s="102"/>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6" t="s">
        <v>151</v>
      </c>
      <c r="C23" s="41" t="s">
        <v>152</v>
      </c>
      <c r="D23" s="105"/>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6" t="s">
        <v>153</v>
      </c>
      <c r="C24" s="40" t="str">
        <f aca="false">A15</f>
        <v>Реконструкция  трансформаторной подстанции № ТП-91 по адресу: г. Майкоп, ул. Школьная дом 85 а строение 1, с заменой КТП 6/0,4-250кВа (трансформатор 100 кВА) на КТП 6/0,4-630кВа (трансформатор 630 кВА)</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6" t="s">
        <v>154</v>
      </c>
      <c r="C25" s="41" t="s">
        <v>155</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6" t="s">
        <v>156</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6" t="s">
        <v>157</v>
      </c>
      <c r="C27" s="41" t="s">
        <v>158</v>
      </c>
      <c r="D27" s="107"/>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6" t="s">
        <v>159</v>
      </c>
      <c r="C28" s="108" t="n">
        <v>2026</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60</v>
      </c>
      <c r="C29" s="108" t="n">
        <v>2026</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1</v>
      </c>
      <c r="C30" s="30" t="s">
        <v>162</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1.6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трансформаторной подстанции № ТП-91 по адресу: г. Майкоп, ул. Школьная дом 85 а строение 1, с заменой КТП 6/0,4-250кВа (трансформатор 10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3</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4</v>
      </c>
      <c r="B23" s="116"/>
      <c r="C23" s="116"/>
      <c r="D23" s="116"/>
      <c r="E23" s="116"/>
      <c r="F23" s="116"/>
      <c r="G23" s="116"/>
      <c r="H23" s="116"/>
      <c r="I23" s="116"/>
      <c r="J23" s="116"/>
      <c r="K23" s="116"/>
      <c r="L23" s="116"/>
      <c r="M23" s="116" t="s">
        <v>165</v>
      </c>
      <c r="N23" s="116"/>
      <c r="O23" s="116"/>
      <c r="P23" s="116"/>
      <c r="Q23" s="116"/>
      <c r="R23" s="116"/>
      <c r="S23" s="116"/>
      <c r="T23" s="116"/>
      <c r="U23" s="116"/>
      <c r="V23" s="116"/>
      <c r="W23" s="116"/>
      <c r="X23" s="116"/>
      <c r="Y23" s="116"/>
      <c r="Z23" s="116"/>
    </row>
    <row r="24" customFormat="false" ht="151.5" hidden="false" customHeight="true" outlineLevel="0" collapsed="false">
      <c r="A24" s="116" t="s">
        <v>166</v>
      </c>
      <c r="B24" s="117" t="s">
        <v>167</v>
      </c>
      <c r="C24" s="116" t="s">
        <v>168</v>
      </c>
      <c r="D24" s="116" t="s">
        <v>169</v>
      </c>
      <c r="E24" s="116" t="s">
        <v>170</v>
      </c>
      <c r="F24" s="116" t="s">
        <v>171</v>
      </c>
      <c r="G24" s="116" t="s">
        <v>172</v>
      </c>
      <c r="H24" s="116" t="s">
        <v>173</v>
      </c>
      <c r="I24" s="116" t="s">
        <v>174</v>
      </c>
      <c r="J24" s="116" t="s">
        <v>175</v>
      </c>
      <c r="K24" s="117" t="s">
        <v>176</v>
      </c>
      <c r="L24" s="117" t="s">
        <v>177</v>
      </c>
      <c r="M24" s="118" t="s">
        <v>178</v>
      </c>
      <c r="N24" s="117" t="s">
        <v>179</v>
      </c>
      <c r="O24" s="119" t="s">
        <v>180</v>
      </c>
      <c r="P24" s="119" t="s">
        <v>181</v>
      </c>
      <c r="Q24" s="119" t="s">
        <v>182</v>
      </c>
      <c r="R24" s="116" t="s">
        <v>173</v>
      </c>
      <c r="S24" s="119" t="s">
        <v>183</v>
      </c>
      <c r="T24" s="119" t="s">
        <v>184</v>
      </c>
      <c r="U24" s="119" t="s">
        <v>185</v>
      </c>
      <c r="V24" s="119" t="s">
        <v>182</v>
      </c>
      <c r="W24" s="120" t="s">
        <v>186</v>
      </c>
      <c r="X24" s="120" t="s">
        <v>187</v>
      </c>
      <c r="Y24" s="120" t="s">
        <v>188</v>
      </c>
      <c r="Z24" s="121" t="s">
        <v>189</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90</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1</v>
      </c>
      <c r="B27" s="124"/>
      <c r="C27" s="125" t="s">
        <v>192</v>
      </c>
      <c r="D27" s="125" t="s">
        <v>193</v>
      </c>
      <c r="E27" s="125" t="s">
        <v>194</v>
      </c>
      <c r="F27" s="125" t="s">
        <v>195</v>
      </c>
      <c r="G27" s="125" t="s">
        <v>196</v>
      </c>
      <c r="H27" s="126" t="s">
        <v>173</v>
      </c>
      <c r="I27" s="125" t="s">
        <v>197</v>
      </c>
      <c r="J27" s="125" t="s">
        <v>198</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9</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200</v>
      </c>
      <c r="B29" s="124"/>
      <c r="C29" s="125" t="s">
        <v>201</v>
      </c>
      <c r="D29" s="125" t="s">
        <v>202</v>
      </c>
      <c r="E29" s="125" t="s">
        <v>203</v>
      </c>
      <c r="F29" s="125" t="s">
        <v>204</v>
      </c>
      <c r="G29" s="125" t="s">
        <v>205</v>
      </c>
      <c r="H29" s="126" t="s">
        <v>173</v>
      </c>
      <c r="I29" s="125" t="s">
        <v>206</v>
      </c>
      <c r="J29" s="125" t="s">
        <v>207</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8</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9</v>
      </c>
      <c r="B31" s="124"/>
      <c r="C31" s="125" t="s">
        <v>201</v>
      </c>
      <c r="D31" s="125" t="s">
        <v>202</v>
      </c>
      <c r="E31" s="125" t="s">
        <v>203</v>
      </c>
      <c r="F31" s="125" t="s">
        <v>204</v>
      </c>
      <c r="G31" s="125" t="s">
        <v>205</v>
      </c>
      <c r="H31" s="126" t="s">
        <v>173</v>
      </c>
      <c r="I31" s="125" t="s">
        <v>206</v>
      </c>
      <c r="J31" s="125" t="s">
        <v>207</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10</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1"/>
      <c r="Q5" s="101"/>
      <c r="R5" s="101"/>
      <c r="S5" s="101"/>
      <c r="T5" s="101"/>
      <c r="U5" s="101"/>
      <c r="V5" s="101"/>
      <c r="W5" s="101"/>
      <c r="X5" s="101"/>
      <c r="Y5" s="101"/>
      <c r="Z5" s="101"/>
      <c r="AA5" s="101"/>
      <c r="AB5" s="101"/>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1.6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трансформаторной подстанции № ТП-91 по адресу: г. Майкоп, ул. Школьная дом 85 а строение 1, с заменой КТП 6/0,4-250кВа (трансформатор 100 кВА) на КТП 6/0,4-630кВа (трансформатор 630 кВА)</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1</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2</v>
      </c>
      <c r="C19" s="60" t="s">
        <v>213</v>
      </c>
      <c r="D19" s="60" t="s">
        <v>214</v>
      </c>
      <c r="E19" s="60" t="s">
        <v>215</v>
      </c>
      <c r="F19" s="60"/>
      <c r="G19" s="60"/>
      <c r="H19" s="60"/>
      <c r="I19" s="60"/>
      <c r="J19" s="60" t="s">
        <v>216</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7</v>
      </c>
      <c r="F20" s="60" t="s">
        <v>218</v>
      </c>
      <c r="G20" s="60" t="s">
        <v>219</v>
      </c>
      <c r="H20" s="60" t="s">
        <v>220</v>
      </c>
      <c r="I20" s="60" t="s">
        <v>221</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2</v>
      </c>
      <c r="C22" s="103" t="s">
        <v>23</v>
      </c>
      <c r="D22" s="103" t="s">
        <v>23</v>
      </c>
      <c r="E22" s="103" t="s">
        <v>23</v>
      </c>
      <c r="F22" s="103" t="s">
        <v>23</v>
      </c>
      <c r="G22" s="103" t="s">
        <v>23</v>
      </c>
      <c r="H22" s="103" t="s">
        <v>23</v>
      </c>
      <c r="I22" s="103" t="s">
        <v>23</v>
      </c>
      <c r="J22" s="103" t="s">
        <v>23</v>
      </c>
      <c r="K22" s="103" t="s">
        <v>23</v>
      </c>
      <c r="L22" s="103" t="s">
        <v>23</v>
      </c>
      <c r="M22" s="103" t="s">
        <v>23</v>
      </c>
      <c r="N22" s="103" t="s">
        <v>23</v>
      </c>
      <c r="O22" s="103"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3</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1.6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трансформаторной подстанции № ТП-91 по адресу: г. Майкоп, ул. Школьная дом 85 а строение 1, с заменой КТП 6/0,4-250кВа (трансформатор 10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4</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5</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6</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7</v>
      </c>
      <c r="AL24" s="136"/>
      <c r="AM24" s="137"/>
      <c r="AN24" s="137"/>
      <c r="AO24" s="138"/>
      <c r="AP24" s="138"/>
      <c r="AQ24" s="138"/>
      <c r="AR24" s="138"/>
      <c r="AS24" s="139"/>
    </row>
    <row r="25" customFormat="false" ht="12.75" hidden="false" customHeight="true" outlineLevel="0" collapsed="false">
      <c r="A25" s="140" t="s">
        <v>228</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9</v>
      </c>
      <c r="AO25" s="143"/>
      <c r="AP25" s="143"/>
      <c r="AQ25" s="144"/>
      <c r="AR25" s="144"/>
      <c r="AS25" s="139"/>
    </row>
    <row r="26" customFormat="false" ht="17.25" hidden="false" customHeight="true" outlineLevel="0" collapsed="false">
      <c r="A26" s="145" t="s">
        <v>230</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1</v>
      </c>
      <c r="AO26" s="147"/>
      <c r="AP26" s="147"/>
      <c r="AQ26" s="146"/>
      <c r="AR26" s="146"/>
      <c r="AS26" s="139"/>
    </row>
    <row r="27" customFormat="false" ht="17.25" hidden="false" customHeight="true" outlineLevel="0" collapsed="false">
      <c r="A27" s="145" t="s">
        <v>232</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3</v>
      </c>
      <c r="AO27" s="147"/>
      <c r="AP27" s="147"/>
      <c r="AQ27" s="146"/>
      <c r="AR27" s="146"/>
      <c r="AS27" s="139"/>
    </row>
    <row r="28" customFormat="false" ht="27.75" hidden="false" customHeight="true" outlineLevel="0" collapsed="false">
      <c r="A28" s="148" t="s">
        <v>234</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5</v>
      </c>
      <c r="AO28" s="150"/>
      <c r="AP28" s="150"/>
      <c r="AQ28" s="146"/>
      <c r="AR28" s="146"/>
      <c r="AS28" s="139"/>
    </row>
    <row r="29" customFormat="false" ht="17.25" hidden="false" customHeight="true" outlineLevel="0" collapsed="false">
      <c r="A29" s="151" t="s">
        <v>236</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7</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8</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9</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40</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1</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2</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3</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4</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5</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6</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7</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8</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9</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50</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1</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2</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3</v>
      </c>
      <c r="AL47" s="141"/>
      <c r="AM47" s="158" t="s">
        <v>254</v>
      </c>
      <c r="AN47" s="158"/>
      <c r="AO47" s="158" t="s">
        <v>255</v>
      </c>
      <c r="AP47" s="158" t="s">
        <v>256</v>
      </c>
      <c r="AQ47" s="139"/>
    </row>
    <row r="48" customFormat="false" ht="12" hidden="false" customHeight="true" outlineLevel="0" collapsed="false">
      <c r="A48" s="145" t="s">
        <v>257</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8</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9</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60</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3</v>
      </c>
      <c r="AL52" s="158"/>
      <c r="AM52" s="158" t="s">
        <v>254</v>
      </c>
      <c r="AN52" s="158"/>
      <c r="AO52" s="158" t="s">
        <v>255</v>
      </c>
      <c r="AP52" s="158" t="s">
        <v>256</v>
      </c>
      <c r="AQ52" s="139"/>
    </row>
    <row r="53" customFormat="false" ht="11.25" hidden="false" customHeight="true" outlineLevel="0" collapsed="false">
      <c r="A53" s="164" t="s">
        <v>261</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2</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3</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4</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5</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3</v>
      </c>
      <c r="AL58" s="158"/>
      <c r="AM58" s="158" t="s">
        <v>254</v>
      </c>
      <c r="AN58" s="158"/>
      <c r="AO58" s="158" t="s">
        <v>255</v>
      </c>
      <c r="AP58" s="158" t="s">
        <v>256</v>
      </c>
      <c r="AQ58" s="139"/>
    </row>
    <row r="59" customFormat="false" ht="12.75" hidden="false" customHeight="true" outlineLevel="0" collapsed="false">
      <c r="A59" s="167" t="s">
        <v>266</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7</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8</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9</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9</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70</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1</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2</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3</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4</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2</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5</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6</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3</v>
      </c>
      <c r="AL74" s="158"/>
      <c r="AM74" s="158" t="s">
        <v>254</v>
      </c>
      <c r="AN74" s="158"/>
      <c r="AO74" s="158" t="s">
        <v>255</v>
      </c>
      <c r="AP74" s="158" t="s">
        <v>256</v>
      </c>
      <c r="AQ74" s="139"/>
    </row>
    <row r="75" customFormat="false" ht="25.5" hidden="false" customHeight="true" outlineLevel="0" collapsed="false">
      <c r="A75" s="170" t="s">
        <v>272</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1</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3</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2</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7</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8</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9</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80</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1</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2</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3</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4</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5</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6</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7</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8</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9</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90</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1</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2</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3</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6" colorId="64" zoomScale="90" zoomScaleNormal="90" zoomScalePageLayoutView="90" workbookViewId="0">
      <selection pane="topLeft" activeCell="C31" activeCellId="0" sqref="C31"/>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1.6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трансформаторной подстанции № ТП-91 по адресу: г. Майкоп, ул. Школьная дом 85 а строение 1, с заменой КТП 6/0,4-250кВа (трансформатор 100 кВА) на КТП 6/0,4-630кВа (трансформатор 630 кВА)</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4</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5</v>
      </c>
      <c r="B21" s="193" t="s">
        <v>296</v>
      </c>
      <c r="C21" s="194" t="s">
        <v>297</v>
      </c>
      <c r="D21" s="194"/>
      <c r="E21" s="194"/>
      <c r="F21" s="194"/>
      <c r="G21" s="194"/>
      <c r="H21" s="194"/>
      <c r="I21" s="195" t="s">
        <v>298</v>
      </c>
      <c r="J21" s="195" t="s">
        <v>299</v>
      </c>
      <c r="K21" s="193" t="s">
        <v>300</v>
      </c>
      <c r="L21" s="196" t="s">
        <v>301</v>
      </c>
    </row>
    <row r="22" customFormat="false" ht="58.5" hidden="false" customHeight="true" outlineLevel="0" collapsed="false">
      <c r="A22" s="193"/>
      <c r="B22" s="193"/>
      <c r="C22" s="197" t="s">
        <v>302</v>
      </c>
      <c r="D22" s="197"/>
      <c r="E22" s="198"/>
      <c r="F22" s="199"/>
      <c r="G22" s="197" t="s">
        <v>303</v>
      </c>
      <c r="H22" s="197"/>
      <c r="I22" s="195"/>
      <c r="J22" s="195"/>
      <c r="K22" s="193"/>
      <c r="L22" s="196"/>
    </row>
    <row r="23" customFormat="false" ht="39.75" hidden="false" customHeight="true" outlineLevel="0" collapsed="false">
      <c r="A23" s="193"/>
      <c r="B23" s="193"/>
      <c r="C23" s="200" t="s">
        <v>304</v>
      </c>
      <c r="D23" s="200" t="s">
        <v>305</v>
      </c>
      <c r="E23" s="200" t="s">
        <v>304</v>
      </c>
      <c r="F23" s="200" t="s">
        <v>305</v>
      </c>
      <c r="G23" s="200" t="s">
        <v>304</v>
      </c>
      <c r="H23" s="200" t="s">
        <v>305</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6</v>
      </c>
      <c r="C25" s="203"/>
      <c r="D25" s="204"/>
      <c r="E25" s="204"/>
      <c r="F25" s="204"/>
      <c r="G25" s="204"/>
      <c r="H25" s="204"/>
      <c r="I25" s="204"/>
      <c r="J25" s="204"/>
      <c r="K25" s="205"/>
      <c r="L25" s="124"/>
    </row>
    <row r="26" customFormat="false" ht="21.75" hidden="false" customHeight="true" outlineLevel="0" collapsed="false">
      <c r="A26" s="201" t="s">
        <v>307</v>
      </c>
      <c r="B26" s="206" t="s">
        <v>308</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9</v>
      </c>
      <c r="B27" s="206" t="s">
        <v>310</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1</v>
      </c>
      <c r="B28" s="206" t="s">
        <v>312</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3</v>
      </c>
      <c r="B29" s="206" t="s">
        <v>314</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5</v>
      </c>
      <c r="B30" s="206" t="s">
        <v>316</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7</v>
      </c>
      <c r="B31" s="210" t="s">
        <v>318</v>
      </c>
      <c r="C31" s="211" t="n">
        <v>46054</v>
      </c>
      <c r="D31" s="211" t="n">
        <v>46112</v>
      </c>
      <c r="E31" s="204"/>
      <c r="F31" s="204"/>
      <c r="G31" s="207" t="s">
        <v>23</v>
      </c>
      <c r="H31" s="207" t="s">
        <v>23</v>
      </c>
      <c r="I31" s="208" t="s">
        <v>23</v>
      </c>
      <c r="J31" s="208" t="s">
        <v>23</v>
      </c>
      <c r="K31" s="208" t="s">
        <v>23</v>
      </c>
      <c r="L31" s="208" t="s">
        <v>23</v>
      </c>
    </row>
    <row r="32" s="209" customFormat="true" ht="31.5" hidden="false" customHeight="false" outlineLevel="0" collapsed="false">
      <c r="A32" s="201" t="s">
        <v>319</v>
      </c>
      <c r="B32" s="210" t="s">
        <v>320</v>
      </c>
      <c r="C32" s="211" t="n">
        <v>46113</v>
      </c>
      <c r="D32" s="211" t="n">
        <v>46122</v>
      </c>
      <c r="E32" s="204"/>
      <c r="F32" s="204"/>
      <c r="G32" s="207" t="s">
        <v>23</v>
      </c>
      <c r="H32" s="207" t="s">
        <v>23</v>
      </c>
      <c r="I32" s="208" t="s">
        <v>23</v>
      </c>
      <c r="J32" s="208" t="s">
        <v>23</v>
      </c>
      <c r="K32" s="208" t="s">
        <v>23</v>
      </c>
      <c r="L32" s="208" t="s">
        <v>23</v>
      </c>
    </row>
    <row r="33" s="209" customFormat="true" ht="37.5" hidden="false" customHeight="true" outlineLevel="0" collapsed="false">
      <c r="A33" s="201" t="s">
        <v>321</v>
      </c>
      <c r="B33" s="210" t="s">
        <v>322</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3</v>
      </c>
      <c r="B34" s="210" t="s">
        <v>324</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5</v>
      </c>
      <c r="B35" s="210" t="s">
        <v>326</v>
      </c>
      <c r="C35" s="211" t="n">
        <v>46143</v>
      </c>
      <c r="D35" s="211" t="n">
        <v>46143</v>
      </c>
      <c r="E35" s="212"/>
      <c r="F35" s="212"/>
      <c r="G35" s="207" t="s">
        <v>23</v>
      </c>
      <c r="H35" s="207" t="s">
        <v>23</v>
      </c>
      <c r="I35" s="208" t="s">
        <v>23</v>
      </c>
      <c r="J35" s="208" t="s">
        <v>23</v>
      </c>
      <c r="K35" s="208" t="s">
        <v>23</v>
      </c>
      <c r="L35" s="208" t="s">
        <v>23</v>
      </c>
    </row>
    <row r="36" customFormat="false" ht="37.5" hidden="false" customHeight="true" outlineLevel="0" collapsed="false">
      <c r="A36" s="201" t="s">
        <v>327</v>
      </c>
      <c r="B36" s="210" t="s">
        <v>328</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9</v>
      </c>
      <c r="B37" s="210" t="s">
        <v>330</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1</v>
      </c>
      <c r="B38" s="202" t="s">
        <v>332</v>
      </c>
      <c r="C38" s="207" t="s">
        <v>23</v>
      </c>
      <c r="D38" s="207" t="s">
        <v>23</v>
      </c>
      <c r="E38" s="205"/>
      <c r="F38" s="205"/>
      <c r="G38" s="207"/>
      <c r="H38" s="205"/>
      <c r="I38" s="205"/>
      <c r="J38" s="205"/>
      <c r="K38" s="205"/>
      <c r="L38" s="205"/>
    </row>
    <row r="39" customFormat="false" ht="63" hidden="false" customHeight="false" outlineLevel="0" collapsed="false">
      <c r="A39" s="201" t="n">
        <v>2</v>
      </c>
      <c r="B39" s="210" t="s">
        <v>333</v>
      </c>
      <c r="C39" s="211" t="n">
        <v>46174</v>
      </c>
      <c r="D39" s="211" t="n">
        <v>46174</v>
      </c>
      <c r="E39" s="205"/>
      <c r="F39" s="205"/>
      <c r="G39" s="208" t="s">
        <v>23</v>
      </c>
      <c r="H39" s="208" t="s">
        <v>23</v>
      </c>
      <c r="I39" s="208" t="s">
        <v>23</v>
      </c>
      <c r="J39" s="208" t="s">
        <v>23</v>
      </c>
      <c r="K39" s="208" t="s">
        <v>23</v>
      </c>
      <c r="L39" s="208" t="s">
        <v>23</v>
      </c>
    </row>
    <row r="40" customFormat="false" ht="33.75" hidden="false" customHeight="true" outlineLevel="0" collapsed="false">
      <c r="A40" s="201" t="s">
        <v>334</v>
      </c>
      <c r="B40" s="210" t="s">
        <v>335</v>
      </c>
      <c r="C40" s="211" t="n">
        <v>46174</v>
      </c>
      <c r="D40" s="211" t="n">
        <v>46174</v>
      </c>
      <c r="E40" s="205"/>
      <c r="F40" s="205"/>
      <c r="G40" s="208" t="s">
        <v>23</v>
      </c>
      <c r="H40" s="208" t="s">
        <v>23</v>
      </c>
      <c r="I40" s="208" t="s">
        <v>23</v>
      </c>
      <c r="J40" s="208" t="s">
        <v>23</v>
      </c>
      <c r="K40" s="208" t="s">
        <v>23</v>
      </c>
      <c r="L40" s="208" t="s">
        <v>23</v>
      </c>
    </row>
    <row r="41" customFormat="false" ht="63" hidden="false" customHeight="true" outlineLevel="0" collapsed="false">
      <c r="A41" s="201" t="s">
        <v>336</v>
      </c>
      <c r="B41" s="202" t="s">
        <v>337</v>
      </c>
      <c r="C41" s="211" t="n">
        <v>46204</v>
      </c>
      <c r="D41" s="211" t="n">
        <v>46233</v>
      </c>
      <c r="E41" s="205"/>
      <c r="F41" s="205"/>
      <c r="G41" s="208" t="s">
        <v>23</v>
      </c>
      <c r="H41" s="208" t="s">
        <v>23</v>
      </c>
      <c r="I41" s="205"/>
      <c r="J41" s="205"/>
      <c r="K41" s="205"/>
      <c r="L41" s="205"/>
    </row>
    <row r="42" customFormat="false" ht="58.5" hidden="false" customHeight="true" outlineLevel="0" collapsed="false">
      <c r="A42" s="201" t="n">
        <v>3</v>
      </c>
      <c r="B42" s="210" t="s">
        <v>338</v>
      </c>
      <c r="C42" s="211" t="n">
        <v>46204</v>
      </c>
      <c r="D42" s="211" t="n">
        <v>46233</v>
      </c>
      <c r="E42" s="205"/>
      <c r="F42" s="205"/>
      <c r="G42" s="208" t="s">
        <v>23</v>
      </c>
      <c r="H42" s="208" t="s">
        <v>23</v>
      </c>
      <c r="I42" s="208" t="s">
        <v>23</v>
      </c>
      <c r="J42" s="208" t="s">
        <v>23</v>
      </c>
      <c r="K42" s="208" t="s">
        <v>23</v>
      </c>
      <c r="L42" s="208" t="s">
        <v>23</v>
      </c>
    </row>
    <row r="43" customFormat="false" ht="34.5" hidden="false" customHeight="true" outlineLevel="0" collapsed="false">
      <c r="A43" s="201" t="s">
        <v>339</v>
      </c>
      <c r="B43" s="210" t="s">
        <v>340</v>
      </c>
      <c r="C43" s="211" t="n">
        <v>46235</v>
      </c>
      <c r="D43" s="211" t="n">
        <v>46264</v>
      </c>
      <c r="E43" s="205"/>
      <c r="F43" s="205"/>
      <c r="G43" s="208" t="s">
        <v>23</v>
      </c>
      <c r="H43" s="208" t="s">
        <v>23</v>
      </c>
      <c r="I43" s="208" t="s">
        <v>23</v>
      </c>
      <c r="J43" s="208" t="s">
        <v>23</v>
      </c>
      <c r="K43" s="208" t="s">
        <v>23</v>
      </c>
      <c r="L43" s="208" t="s">
        <v>23</v>
      </c>
    </row>
    <row r="44" customFormat="false" ht="24.75" hidden="false" customHeight="true" outlineLevel="0" collapsed="false">
      <c r="A44" s="201" t="s">
        <v>341</v>
      </c>
      <c r="B44" s="210" t="s">
        <v>342</v>
      </c>
      <c r="C44" s="211" t="n">
        <v>46266</v>
      </c>
      <c r="D44" s="211" t="n">
        <v>46295</v>
      </c>
      <c r="E44" s="205"/>
      <c r="F44" s="205"/>
      <c r="G44" s="208" t="s">
        <v>23</v>
      </c>
      <c r="H44" s="208" t="s">
        <v>23</v>
      </c>
      <c r="I44" s="208" t="s">
        <v>23</v>
      </c>
      <c r="J44" s="208" t="s">
        <v>23</v>
      </c>
      <c r="K44" s="208" t="s">
        <v>23</v>
      </c>
      <c r="L44" s="208" t="s">
        <v>23</v>
      </c>
    </row>
    <row r="45" customFormat="false" ht="90.75" hidden="false" customHeight="true" outlineLevel="0" collapsed="false">
      <c r="A45" s="201" t="s">
        <v>343</v>
      </c>
      <c r="B45" s="210" t="s">
        <v>344</v>
      </c>
      <c r="C45" s="211" t="n">
        <v>46296</v>
      </c>
      <c r="D45" s="211" t="n">
        <v>46325</v>
      </c>
      <c r="E45" s="205"/>
      <c r="F45" s="205"/>
      <c r="G45" s="208" t="s">
        <v>23</v>
      </c>
      <c r="H45" s="208" t="s">
        <v>23</v>
      </c>
      <c r="I45" s="208" t="s">
        <v>23</v>
      </c>
      <c r="J45" s="208" t="s">
        <v>23</v>
      </c>
      <c r="K45" s="208" t="s">
        <v>23</v>
      </c>
      <c r="L45" s="208" t="s">
        <v>23</v>
      </c>
    </row>
    <row r="46" customFormat="false" ht="167.25" hidden="false" customHeight="true" outlineLevel="0" collapsed="false">
      <c r="A46" s="201" t="s">
        <v>345</v>
      </c>
      <c r="B46" s="210" t="s">
        <v>346</v>
      </c>
      <c r="C46" s="211" t="n">
        <v>46296</v>
      </c>
      <c r="D46" s="211" t="n">
        <v>46325</v>
      </c>
      <c r="E46" s="205"/>
      <c r="F46" s="205"/>
      <c r="G46" s="208" t="s">
        <v>23</v>
      </c>
      <c r="H46" s="208" t="s">
        <v>23</v>
      </c>
      <c r="I46" s="208" t="s">
        <v>23</v>
      </c>
      <c r="J46" s="208" t="s">
        <v>23</v>
      </c>
      <c r="K46" s="208" t="s">
        <v>23</v>
      </c>
      <c r="L46" s="208" t="s">
        <v>23</v>
      </c>
    </row>
    <row r="47" customFormat="false" ht="30.75" hidden="false" customHeight="true" outlineLevel="0" collapsed="false">
      <c r="A47" s="201" t="s">
        <v>347</v>
      </c>
      <c r="B47" s="210" t="s">
        <v>348</v>
      </c>
      <c r="C47" s="211" t="n">
        <v>46296</v>
      </c>
      <c r="D47" s="211" t="n">
        <v>46325</v>
      </c>
      <c r="E47" s="205"/>
      <c r="F47" s="205"/>
      <c r="G47" s="208" t="s">
        <v>23</v>
      </c>
      <c r="H47" s="208" t="s">
        <v>23</v>
      </c>
      <c r="I47" s="208" t="s">
        <v>23</v>
      </c>
      <c r="J47" s="208" t="s">
        <v>23</v>
      </c>
      <c r="K47" s="208" t="s">
        <v>23</v>
      </c>
      <c r="L47" s="208" t="s">
        <v>23</v>
      </c>
    </row>
    <row r="48" customFormat="false" ht="37.5" hidden="false" customHeight="true" outlineLevel="0" collapsed="false">
      <c r="A48" s="201" t="s">
        <v>349</v>
      </c>
      <c r="B48" s="202" t="s">
        <v>350</v>
      </c>
      <c r="C48" s="211" t="n">
        <v>46296</v>
      </c>
      <c r="D48" s="211" t="n">
        <v>46325</v>
      </c>
      <c r="E48" s="205"/>
      <c r="F48" s="205"/>
      <c r="G48" s="208" t="s">
        <v>23</v>
      </c>
      <c r="H48" s="208" t="s">
        <v>23</v>
      </c>
      <c r="I48" s="205"/>
      <c r="J48" s="205"/>
      <c r="K48" s="205"/>
      <c r="L48" s="205"/>
    </row>
    <row r="49" customFormat="false" ht="35.25" hidden="false" customHeight="true" outlineLevel="0" collapsed="false">
      <c r="A49" s="201" t="n">
        <v>4</v>
      </c>
      <c r="B49" s="210" t="s">
        <v>351</v>
      </c>
      <c r="C49" s="211" t="n">
        <v>46296</v>
      </c>
      <c r="D49" s="211" t="n">
        <v>46325</v>
      </c>
      <c r="E49" s="205"/>
      <c r="F49" s="205"/>
      <c r="G49" s="208" t="s">
        <v>23</v>
      </c>
      <c r="H49" s="208" t="s">
        <v>23</v>
      </c>
      <c r="I49" s="208" t="s">
        <v>23</v>
      </c>
      <c r="J49" s="208" t="s">
        <v>23</v>
      </c>
      <c r="K49" s="208" t="s">
        <v>23</v>
      </c>
      <c r="L49" s="208" t="s">
        <v>23</v>
      </c>
    </row>
    <row r="50" customFormat="false" ht="86.25" hidden="false" customHeight="true" outlineLevel="0" collapsed="false">
      <c r="A50" s="201" t="s">
        <v>352</v>
      </c>
      <c r="B50" s="210" t="s">
        <v>353</v>
      </c>
      <c r="C50" s="211" t="n">
        <v>46327</v>
      </c>
      <c r="D50" s="211" t="n">
        <v>46356</v>
      </c>
      <c r="E50" s="205"/>
      <c r="F50" s="205"/>
      <c r="G50" s="208" t="s">
        <v>23</v>
      </c>
      <c r="H50" s="208" t="s">
        <v>23</v>
      </c>
      <c r="I50" s="208" t="s">
        <v>23</v>
      </c>
      <c r="J50" s="208" t="s">
        <v>23</v>
      </c>
      <c r="K50" s="208" t="s">
        <v>23</v>
      </c>
      <c r="L50" s="208" t="s">
        <v>23</v>
      </c>
    </row>
    <row r="51" customFormat="false" ht="77.25" hidden="false" customHeight="true" outlineLevel="0" collapsed="false">
      <c r="A51" s="201" t="s">
        <v>354</v>
      </c>
      <c r="B51" s="210" t="s">
        <v>355</v>
      </c>
      <c r="C51" s="211" t="n">
        <v>46327</v>
      </c>
      <c r="D51" s="211" t="n">
        <v>46356</v>
      </c>
      <c r="E51" s="205"/>
      <c r="F51" s="205"/>
      <c r="G51" s="208" t="s">
        <v>23</v>
      </c>
      <c r="H51" s="208" t="s">
        <v>23</v>
      </c>
      <c r="I51" s="208" t="s">
        <v>23</v>
      </c>
      <c r="J51" s="208" t="s">
        <v>23</v>
      </c>
      <c r="K51" s="208" t="s">
        <v>23</v>
      </c>
      <c r="L51" s="208" t="s">
        <v>23</v>
      </c>
    </row>
    <row r="52" customFormat="false" ht="71.25" hidden="false" customHeight="true" outlineLevel="0" collapsed="false">
      <c r="A52" s="201" t="s">
        <v>356</v>
      </c>
      <c r="B52" s="210" t="s">
        <v>357</v>
      </c>
      <c r="C52" s="211" t="n">
        <v>46357</v>
      </c>
      <c r="D52" s="211" t="n">
        <v>46386</v>
      </c>
      <c r="E52" s="205"/>
      <c r="F52" s="205"/>
      <c r="G52" s="208" t="s">
        <v>23</v>
      </c>
      <c r="H52" s="208" t="s">
        <v>23</v>
      </c>
      <c r="I52" s="208" t="s">
        <v>23</v>
      </c>
      <c r="J52" s="208" t="s">
        <v>23</v>
      </c>
      <c r="K52" s="208" t="s">
        <v>23</v>
      </c>
      <c r="L52" s="208" t="s">
        <v>23</v>
      </c>
    </row>
    <row r="53" customFormat="false" ht="48" hidden="false" customHeight="true" outlineLevel="0" collapsed="false">
      <c r="A53" s="201" t="s">
        <v>358</v>
      </c>
      <c r="B53" s="213" t="s">
        <v>359</v>
      </c>
      <c r="C53" s="211" t="n">
        <v>46357</v>
      </c>
      <c r="D53" s="211" t="n">
        <v>46386</v>
      </c>
      <c r="E53" s="205"/>
      <c r="F53" s="205"/>
      <c r="G53" s="208" t="s">
        <v>23</v>
      </c>
      <c r="H53" s="208" t="s">
        <v>23</v>
      </c>
      <c r="I53" s="208" t="s">
        <v>23</v>
      </c>
      <c r="J53" s="208" t="s">
        <v>23</v>
      </c>
      <c r="K53" s="208" t="s">
        <v>23</v>
      </c>
      <c r="L53" s="208" t="s">
        <v>23</v>
      </c>
    </row>
    <row r="54" customFormat="false" ht="46.5" hidden="false" customHeight="true" outlineLevel="0" collapsed="false">
      <c r="A54" s="201" t="s">
        <v>360</v>
      </c>
      <c r="B54" s="210" t="s">
        <v>361</v>
      </c>
      <c r="C54" s="211" t="n">
        <v>46357</v>
      </c>
      <c r="D54" s="211" t="n">
        <v>46386</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07:18:32Z</dcterms:modified>
  <cp:revision>0</cp:revision>
  <dc:subject/>
  <dc:title/>
</cp:coreProperties>
</file>