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91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кабельной линии КЛ6 кВ ТП-128-ТП-205 с заменой провода марки (АСБ) сечением (3х150)мм2 на провод марки (ААШв) сечением (3х240)мм2 протяженностью 0,878 км</t>
  </si>
  <si>
    <t xml:space="preserve">Идентификатор инвестиционного проекта: O_56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Устройство траншеи КЛ и восстановление благоустройства по трассе</t>
  </si>
  <si>
    <t xml:space="preserve">км</t>
  </si>
  <si>
    <t xml:space="preserve">Б2-02</t>
  </si>
  <si>
    <t xml:space="preserve"> выполнение специального перехода методом горизонтально-направленного бурения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9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11" activeCellId="0" sqref="B1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1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1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1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1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1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1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70" zoomScalePageLayoutView="85" workbookViewId="0">
      <selection pane="topLeft" activeCell="I20" activeCellId="0" sqref="I2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n">
        <v>6</v>
      </c>
      <c r="D9" s="45" t="s">
        <v>148</v>
      </c>
      <c r="E9" s="30" t="n">
        <v>0.878</v>
      </c>
      <c r="F9" s="45" t="s">
        <v>117</v>
      </c>
      <c r="G9" s="41" t="s">
        <v>149</v>
      </c>
      <c r="H9" s="72" t="n">
        <v>4753.14</v>
      </c>
      <c r="I9" s="73" t="n">
        <f aca="false">H9*E9*0.98*(1.059*1.08*1.058*1.043*1.04*1.04*1.04)</f>
        <v>5806.18550862375</v>
      </c>
      <c r="J9" s="30" t="s">
        <v>31</v>
      </c>
      <c r="K9" s="45" t="s">
        <v>150</v>
      </c>
      <c r="L9" s="30" t="s">
        <v>31</v>
      </c>
      <c r="M9" s="45" t="s">
        <v>117</v>
      </c>
      <c r="N9" s="41" t="s">
        <v>151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2</v>
      </c>
      <c r="C10" s="30" t="n">
        <v>7</v>
      </c>
      <c r="D10" s="45" t="s">
        <v>153</v>
      </c>
      <c r="E10" s="30"/>
      <c r="F10" s="45" t="s">
        <v>117</v>
      </c>
      <c r="G10" s="41" t="s">
        <v>149</v>
      </c>
      <c r="H10" s="72"/>
      <c r="I10" s="73" t="n">
        <f aca="false">H10*E10*0.98</f>
        <v>0</v>
      </c>
      <c r="J10" s="30" t="s">
        <v>31</v>
      </c>
      <c r="K10" s="45" t="s">
        <v>150</v>
      </c>
      <c r="L10" s="30" t="s">
        <v>31</v>
      </c>
      <c r="M10" s="45" t="s">
        <v>117</v>
      </c>
      <c r="N10" s="41" t="s">
        <v>151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4</v>
      </c>
      <c r="B12" s="39" t="s">
        <v>155</v>
      </c>
      <c r="C12" s="30" t="s">
        <v>31</v>
      </c>
      <c r="D12" s="45" t="s">
        <v>150</v>
      </c>
      <c r="E12" s="30" t="s">
        <v>31</v>
      </c>
      <c r="F12" s="45" t="s">
        <v>117</v>
      </c>
      <c r="G12" s="41" t="s">
        <v>151</v>
      </c>
      <c r="H12" s="30" t="s">
        <v>31</v>
      </c>
      <c r="I12" s="35" t="s">
        <v>31</v>
      </c>
      <c r="J12" s="30" t="s">
        <v>31</v>
      </c>
      <c r="K12" s="45" t="s">
        <v>150</v>
      </c>
      <c r="L12" s="30" t="s">
        <v>31</v>
      </c>
      <c r="M12" s="45" t="s">
        <v>117</v>
      </c>
      <c r="N12" s="41" t="s">
        <v>151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6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7</v>
      </c>
      <c r="C15" s="30" t="s">
        <v>31</v>
      </c>
      <c r="D15" s="45" t="s">
        <v>153</v>
      </c>
      <c r="E15" s="30" t="s">
        <v>31</v>
      </c>
      <c r="F15" s="45" t="s">
        <v>117</v>
      </c>
      <c r="G15" s="41" t="s">
        <v>158</v>
      </c>
      <c r="H15" s="30" t="s">
        <v>31</v>
      </c>
      <c r="I15" s="35" t="s">
        <v>31</v>
      </c>
      <c r="J15" s="30" t="s">
        <v>31</v>
      </c>
      <c r="K15" s="45" t="s">
        <v>153</v>
      </c>
      <c r="L15" s="30" t="s">
        <v>31</v>
      </c>
      <c r="M15" s="45" t="s">
        <v>117</v>
      </c>
      <c r="N15" s="41" t="s">
        <v>158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5</v>
      </c>
      <c r="C16" s="30" t="s">
        <v>31</v>
      </c>
      <c r="D16" s="45" t="s">
        <v>153</v>
      </c>
      <c r="E16" s="30" t="s">
        <v>31</v>
      </c>
      <c r="F16" s="45" t="s">
        <v>117</v>
      </c>
      <c r="G16" s="41" t="s">
        <v>158</v>
      </c>
      <c r="H16" s="30" t="s">
        <v>31</v>
      </c>
      <c r="I16" s="35" t="s">
        <v>31</v>
      </c>
      <c r="J16" s="30" t="s">
        <v>31</v>
      </c>
      <c r="K16" s="45" t="s">
        <v>153</v>
      </c>
      <c r="L16" s="30" t="s">
        <v>31</v>
      </c>
      <c r="M16" s="45" t="s">
        <v>117</v>
      </c>
      <c r="N16" s="41" t="s">
        <v>158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9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7</v>
      </c>
      <c r="C19" s="30" t="s">
        <v>31</v>
      </c>
      <c r="D19" s="45" t="s">
        <v>160</v>
      </c>
      <c r="E19" s="30" t="n">
        <f aca="false">E9</f>
        <v>0.878</v>
      </c>
      <c r="F19" s="77" t="s">
        <v>161</v>
      </c>
      <c r="G19" s="41" t="s">
        <v>162</v>
      </c>
      <c r="H19" s="72" t="n">
        <v>2836.51</v>
      </c>
      <c r="I19" s="73" t="n">
        <f aca="false">H19*E19*0.98*(1.059*1.08*1.058*1.043*1.04*1.04*1.04)</f>
        <v>3464.93123641769</v>
      </c>
      <c r="J19" s="30" t="s">
        <v>31</v>
      </c>
      <c r="K19" s="45" t="s">
        <v>163</v>
      </c>
      <c r="L19" s="30" t="s">
        <v>31</v>
      </c>
      <c r="M19" s="77" t="s">
        <v>161</v>
      </c>
      <c r="N19" s="41" t="s">
        <v>164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5</v>
      </c>
      <c r="C20" s="30" t="s">
        <v>31</v>
      </c>
      <c r="D20" s="45" t="s">
        <v>163</v>
      </c>
      <c r="E20" s="30" t="s">
        <v>31</v>
      </c>
      <c r="F20" s="77" t="s">
        <v>161</v>
      </c>
      <c r="G20" s="41" t="s">
        <v>164</v>
      </c>
      <c r="H20" s="30" t="s">
        <v>31</v>
      </c>
      <c r="I20" s="35" t="s">
        <v>31</v>
      </c>
      <c r="J20" s="30" t="s">
        <v>31</v>
      </c>
      <c r="K20" s="45" t="s">
        <v>163</v>
      </c>
      <c r="L20" s="30" t="s">
        <v>31</v>
      </c>
      <c r="M20" s="77" t="s">
        <v>161</v>
      </c>
      <c r="N20" s="41" t="s">
        <v>164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7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5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5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6</v>
      </c>
      <c r="B24" s="39" t="s">
        <v>155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5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5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7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9271.11674504144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8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9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70</v>
      </c>
      <c r="C5" s="87" t="n">
        <f aca="false">т4!I25+т3!I15+т5!I26</f>
        <v>9271.11674504144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1</v>
      </c>
      <c r="C6" s="89" t="n">
        <f aca="false">C7-C5</f>
        <v>1854.22334900829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2</v>
      </c>
      <c r="C7" s="89" t="n">
        <f aca="false">C5*1.2</f>
        <v>11125.3400940497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3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4</v>
      </c>
      <c r="C9" s="32"/>
      <c r="D9" s="32"/>
      <c r="E9" s="91"/>
      <c r="F9" s="91"/>
      <c r="G9" s="91"/>
      <c r="J9" s="70"/>
      <c r="K9" s="70" t="s">
        <v>175</v>
      </c>
    </row>
    <row r="10" customFormat="false" ht="53.25" hidden="false" customHeight="true" outlineLevel="0" collapsed="false">
      <c r="A10" s="85" t="s">
        <v>134</v>
      </c>
      <c r="B10" s="90" t="s">
        <v>176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7</v>
      </c>
      <c r="B11" s="90" t="s">
        <v>177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8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9</v>
      </c>
      <c r="B13" s="93" t="s">
        <v>180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1</v>
      </c>
      <c r="B14" s="93" t="s">
        <v>182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3</v>
      </c>
      <c r="B16" s="93" t="s">
        <v>184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5</v>
      </c>
      <c r="B17" s="93" t="s">
        <v>186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7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8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9</v>
      </c>
      <c r="B21" s="106"/>
      <c r="C21" s="106"/>
      <c r="D21" s="106"/>
      <c r="E21" s="106"/>
      <c r="F21" s="106"/>
      <c r="G21" s="106"/>
      <c r="H21" s="4" t="s">
        <v>175</v>
      </c>
    </row>
    <row r="22" customFormat="false" ht="69.75" hidden="false" customHeight="true" outlineLevel="0" collapsed="false">
      <c r="A22" s="106" t="s">
        <v>190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8:51Z</dcterms:modified>
  <cp:revision>0</cp:revision>
  <dc:subject/>
  <dc:title/>
</cp:coreProperties>
</file>