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6                                         </t>
  </si>
  <si>
    <t xml:space="preserve">         (идентификатор инвестиционного проекта)</t>
  </si>
  <si>
    <t xml:space="preserve">Реконструкция кабельной линии КЛ6 кВ ТП-128-ТП-205 с заменой провода марки (АСБ) сечением (3х150)мм2 на провод марки (ААШв) сечением (3х240)мм2 протяженностью 0,878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7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73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7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ТП-128 - ТП-205</t>
  </si>
  <si>
    <t xml:space="preserve">АСБ 3х150</t>
  </si>
  <si>
    <t xml:space="preserve">ААШв 3х24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1,125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02506569638165"/>
          <c:w val="0.907036179218912"/>
          <c:h val="0.636042045684253"/>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3602639"/>
        <c:axId val="54980965"/>
      </c:lineChart>
      <c:catAx>
        <c:axId val="33602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80965"/>
        <c:crossesAt val="0"/>
        <c:auto val="1"/>
        <c:lblAlgn val="ctr"/>
        <c:lblOffset val="100"/>
        <c:noMultiLvlLbl val="0"/>
      </c:catAx>
      <c:valAx>
        <c:axId val="549809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3602639"/>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75520517485345</cdr:y>
    </cdr:from>
    <cdr:to>
      <cdr:x>0.898730133375928</cdr:x>
      <cdr:y>0.872549019607843</cdr:y>
    </cdr:to>
    <cdr:sp>
      <cdr:nvSpPr>
        <cdr:cNvPr id="1" name="TextBox 1"/>
        <cdr:cNvSpPr/>
      </cdr:nvSpPr>
      <cdr:spPr>
        <a:xfrm>
          <a:off x="3387600" y="2762280"/>
          <a:ext cx="663480" cy="34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2" colorId="64" zoomScale="90" zoomScaleNormal="70" zoomScalePageLayoutView="90" workbookViewId="0">
      <selection pane="topLeft" activeCell="D31" activeCellId="0" sqref="D31:D3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56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9</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5.7332360448</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5.7332360448</v>
      </c>
      <c r="AB24" s="234" t="n">
        <v>4</v>
      </c>
      <c r="AC24" s="234" t="s">
        <v>23</v>
      </c>
      <c r="AD24" s="234" t="s">
        <v>23</v>
      </c>
      <c r="AE24" s="234" t="s">
        <v>23</v>
      </c>
      <c r="AF24" s="236" t="n">
        <f aca="false">AA24</f>
        <v>5.7332360448</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5.7332360448</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5.7332360448</v>
      </c>
      <c r="AB27" s="234" t="n">
        <f aca="false">AB24</f>
        <v>4</v>
      </c>
      <c r="AC27" s="234" t="s">
        <v>23</v>
      </c>
      <c r="AD27" s="234" t="s">
        <v>23</v>
      </c>
      <c r="AE27" s="234" t="s">
        <v>23</v>
      </c>
      <c r="AF27" s="236" t="n">
        <f aca="false">AA27</f>
        <v>5.7332360448</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4.777696704</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4.777696704</v>
      </c>
      <c r="AB30" s="234" t="n">
        <v>4</v>
      </c>
      <c r="AC30" s="234" t="s">
        <v>23</v>
      </c>
      <c r="AD30" s="234" t="s">
        <v>23</v>
      </c>
      <c r="AE30" s="234" t="s">
        <v>23</v>
      </c>
      <c r="AF30" s="236" t="n">
        <f aca="false">AA30</f>
        <v>4.777696704</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s">
        <v>23</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2.570496704</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2.570496704</v>
      </c>
      <c r="AB32" s="234" t="s">
        <v>23</v>
      </c>
      <c r="AC32" s="234" t="s">
        <v>23</v>
      </c>
      <c r="AD32" s="234" t="s">
        <v>23</v>
      </c>
      <c r="AE32" s="234" t="s">
        <v>23</v>
      </c>
      <c r="AF32" s="236" t="n">
        <f aca="false">AA32</f>
        <v>2.570496704</v>
      </c>
      <c r="AG32" s="234" t="s">
        <v>23</v>
      </c>
    </row>
    <row r="33" customFormat="false" ht="15.75" hidden="false" customHeight="false" outlineLevel="0" collapsed="false">
      <c r="A33" s="232" t="s">
        <v>393</v>
      </c>
      <c r="B33" s="234" t="s">
        <v>394</v>
      </c>
      <c r="C33" s="234" t="s">
        <v>23</v>
      </c>
      <c r="D33" s="241" t="n">
        <v>2.1072</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2.1072</v>
      </c>
      <c r="AB33" s="234" t="s">
        <v>23</v>
      </c>
      <c r="AC33" s="234" t="s">
        <v>23</v>
      </c>
      <c r="AD33" s="234" t="s">
        <v>23</v>
      </c>
      <c r="AE33" s="234" t="s">
        <v>23</v>
      </c>
      <c r="AF33" s="236" t="n">
        <f aca="false">AA33</f>
        <v>2.1072</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s">
        <v>23</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str">
        <f aca="false">D39</f>
        <v>нд</v>
      </c>
      <c r="AB39" s="236" t="str">
        <f aca="false">E39</f>
        <v>нд</v>
      </c>
      <c r="AC39" s="234" t="s">
        <v>23</v>
      </c>
      <c r="AD39" s="234" t="s">
        <v>23</v>
      </c>
      <c r="AE39" s="234" t="s">
        <v>23</v>
      </c>
      <c r="AF39" s="236" t="str">
        <f aca="false">AA39</f>
        <v>нд</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n">
        <f aca="false">'3.2 паспорт Техсостояние ЛЭП'!R25</f>
        <v>0.878</v>
      </c>
      <c r="E41" s="236" t="s">
        <v>23</v>
      </c>
      <c r="F41" s="236" t="s">
        <v>23</v>
      </c>
      <c r="G41" s="236" t="s">
        <v>23</v>
      </c>
      <c r="H41" s="236" t="s">
        <v>23</v>
      </c>
      <c r="I41" s="236" t="s">
        <v>23</v>
      </c>
      <c r="J41" s="236" t="s">
        <v>23</v>
      </c>
      <c r="K41" s="236" t="s">
        <v>23</v>
      </c>
      <c r="L41" s="236" t="s">
        <v>23</v>
      </c>
      <c r="M41" s="236" t="s">
        <v>23</v>
      </c>
      <c r="N41" s="236" t="s">
        <v>23</v>
      </c>
      <c r="O41" s="236" t="s">
        <v>23</v>
      </c>
      <c r="P41" s="236" t="s">
        <v>23</v>
      </c>
      <c r="Q41" s="236" t="s">
        <v>23</v>
      </c>
      <c r="R41" s="236" t="s">
        <v>23</v>
      </c>
      <c r="S41" s="236" t="s">
        <v>23</v>
      </c>
      <c r="T41" s="236" t="s">
        <v>23</v>
      </c>
      <c r="U41" s="236" t="s">
        <v>23</v>
      </c>
      <c r="V41" s="236" t="s">
        <v>23</v>
      </c>
      <c r="W41" s="236" t="n">
        <v>0</v>
      </c>
      <c r="X41" s="236" t="s">
        <v>23</v>
      </c>
      <c r="Y41" s="236" t="s">
        <v>23</v>
      </c>
      <c r="Z41" s="236" t="s">
        <v>23</v>
      </c>
      <c r="AA41" s="236" t="n">
        <f aca="false">D41</f>
        <v>0.878</v>
      </c>
      <c r="AB41" s="234" t="n">
        <f aca="false">AB24</f>
        <v>4</v>
      </c>
      <c r="AC41" s="234" t="s">
        <v>23</v>
      </c>
      <c r="AD41" s="234" t="s">
        <v>23</v>
      </c>
      <c r="AE41" s="234" t="s">
        <v>23</v>
      </c>
      <c r="AF41" s="236" t="n">
        <f aca="false">AA41</f>
        <v>0.878</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str">
        <f aca="false">D39</f>
        <v>нд</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str">
        <f aca="false">D47</f>
        <v>нд</v>
      </c>
      <c r="AB47" s="234" t="str">
        <f aca="false">AB39</f>
        <v>нд</v>
      </c>
      <c r="AC47" s="234" t="s">
        <v>23</v>
      </c>
      <c r="AD47" s="234" t="s">
        <v>23</v>
      </c>
      <c r="AE47" s="234" t="s">
        <v>23</v>
      </c>
      <c r="AF47" s="236" t="str">
        <f aca="false">AA47</f>
        <v>нд</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n">
        <f aca="false">D41</f>
        <v>0.878</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n">
        <f aca="false">D49</f>
        <v>0.878</v>
      </c>
      <c r="X49" s="234" t="s">
        <v>23</v>
      </c>
      <c r="Y49" s="234" t="s">
        <v>23</v>
      </c>
      <c r="Z49" s="234" t="s">
        <v>23</v>
      </c>
      <c r="AA49" s="234" t="n">
        <f aca="false">D49</f>
        <v>0.878</v>
      </c>
      <c r="AB49" s="234" t="n">
        <f aca="false">AB24</f>
        <v>4</v>
      </c>
      <c r="AC49" s="234" t="s">
        <v>23</v>
      </c>
      <c r="AD49" s="234" t="s">
        <v>23</v>
      </c>
      <c r="AE49" s="234" t="s">
        <v>23</v>
      </c>
      <c r="AF49" s="236" t="n">
        <f aca="false">AA49</f>
        <v>0.878</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4.777696704</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4.777696704</v>
      </c>
      <c r="AB52" s="234" t="str">
        <f aca="false">AB47</f>
        <v>нд</v>
      </c>
      <c r="AC52" s="234" t="s">
        <v>23</v>
      </c>
      <c r="AD52" s="234" t="s">
        <v>23</v>
      </c>
      <c r="AE52" s="234" t="s">
        <v>23</v>
      </c>
      <c r="AF52" s="236" t="n">
        <f aca="false">AA52</f>
        <v>4.777696704</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6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0,878 км</v>
      </c>
      <c r="C24" s="281"/>
    </row>
    <row r="25" customFormat="false" ht="15.75" hidden="false" customHeight="false" outlineLevel="0" collapsed="false">
      <c r="A25" s="282" t="s">
        <v>498</v>
      </c>
      <c r="B25" s="278" t="n">
        <f aca="false">'3.3 паспорт описание'!C29</f>
        <v>2029</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5.7332360448</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6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6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6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КЛ6 кВ ТП-128 - ТП-205</v>
      </c>
      <c r="D25" s="92" t="s">
        <v>23</v>
      </c>
      <c r="E25" s="92" t="s">
        <v>23</v>
      </c>
      <c r="F25" s="92" t="n">
        <v>6</v>
      </c>
      <c r="G25" s="92" t="n">
        <v>6</v>
      </c>
      <c r="H25" s="92" t="n">
        <v>6</v>
      </c>
      <c r="I25" s="92" t="n">
        <v>6</v>
      </c>
      <c r="J25" s="94" t="n">
        <v>1994</v>
      </c>
      <c r="K25" s="92" t="n">
        <v>1</v>
      </c>
      <c r="L25" s="92" t="n">
        <v>1</v>
      </c>
      <c r="M25" s="95" t="s">
        <v>144</v>
      </c>
      <c r="N25" s="96" t="s">
        <v>145</v>
      </c>
      <c r="O25" s="94" t="s">
        <v>146</v>
      </c>
      <c r="P25" s="97" t="s">
        <v>146</v>
      </c>
      <c r="Q25" s="98" t="n">
        <v>0.878</v>
      </c>
      <c r="R25" s="98" t="n">
        <f aca="false">Q25</f>
        <v>0.878</v>
      </c>
      <c r="S25" s="94" t="n">
        <v>2029</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6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9</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9</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6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6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31"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6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кабельной линии КЛ6 кВ ТП-128-ТП-205 с заменой провода марки (АСБ) сечением (3х150)мм2 на провод марки (ААШв) сечением (3х240)мм2 протяженностью 0,878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7150</v>
      </c>
      <c r="D31" s="211" t="n">
        <v>47208</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7209</v>
      </c>
      <c r="D32" s="211" t="n">
        <v>47218</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7239</v>
      </c>
      <c r="D35" s="211" t="n">
        <v>47239</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7270</v>
      </c>
      <c r="D39" s="211" t="n">
        <v>47270</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7270</v>
      </c>
      <c r="D40" s="211" t="n">
        <v>47270</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7300</v>
      </c>
      <c r="D41" s="211" t="n">
        <v>47329</v>
      </c>
      <c r="E41" s="205"/>
      <c r="F41" s="205"/>
      <c r="G41" s="208" t="s">
        <v>23</v>
      </c>
      <c r="H41" s="208" t="s">
        <v>23</v>
      </c>
      <c r="I41" s="205"/>
      <c r="J41" s="205"/>
      <c r="K41" s="205"/>
      <c r="L41" s="205"/>
    </row>
    <row r="42" customFormat="false" ht="58.5" hidden="false" customHeight="true" outlineLevel="0" collapsed="false">
      <c r="A42" s="201" t="n">
        <v>3</v>
      </c>
      <c r="B42" s="210" t="s">
        <v>337</v>
      </c>
      <c r="C42" s="211" t="n">
        <v>47300</v>
      </c>
      <c r="D42" s="211" t="n">
        <v>47329</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7331</v>
      </c>
      <c r="D43" s="211" t="n">
        <v>47360</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7362</v>
      </c>
      <c r="D44" s="211" t="n">
        <v>47391</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7392</v>
      </c>
      <c r="D45" s="211" t="n">
        <v>47421</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7392</v>
      </c>
      <c r="D46" s="211" t="n">
        <v>47421</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7392</v>
      </c>
      <c r="D47" s="211" t="n">
        <v>47421</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7392</v>
      </c>
      <c r="D48" s="211" t="n">
        <v>47421</v>
      </c>
      <c r="E48" s="205"/>
      <c r="F48" s="205"/>
      <c r="G48" s="208" t="s">
        <v>23</v>
      </c>
      <c r="H48" s="208" t="s">
        <v>23</v>
      </c>
      <c r="I48" s="205"/>
      <c r="J48" s="205"/>
      <c r="K48" s="205"/>
      <c r="L48" s="205"/>
    </row>
    <row r="49" customFormat="false" ht="35.25" hidden="false" customHeight="true" outlineLevel="0" collapsed="false">
      <c r="A49" s="201" t="n">
        <v>4</v>
      </c>
      <c r="B49" s="210" t="s">
        <v>350</v>
      </c>
      <c r="C49" s="211" t="n">
        <v>47392</v>
      </c>
      <c r="D49" s="211" t="n">
        <v>47421</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7423</v>
      </c>
      <c r="D50" s="211" t="n">
        <v>47452</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7423</v>
      </c>
      <c r="D51" s="211" t="n">
        <v>47452</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7453</v>
      </c>
      <c r="D52" s="211" t="n">
        <v>47482</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7453</v>
      </c>
      <c r="D53" s="211" t="n">
        <v>47482</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7453</v>
      </c>
      <c r="D54" s="211" t="n">
        <v>47482</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7:05Z</dcterms:modified>
  <cp:revision>0</cp:revision>
  <dc:subject/>
  <dc:title/>
</cp:coreProperties>
</file>