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17 по адресу: г. Майкоп, ул. Короткая 2-я дом 66 а строение 1, с заменой КТП 6/0,4-250кВА (трансформатор 100 кВА) на КТП 6/0,4-630кВА (трансформатор 630 кВА)</t>
  </si>
  <si>
    <t xml:space="preserve">Идентификатор инвестиционного проекта: O_1.3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P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3:25Z</dcterms:modified>
  <cp:revision>0</cp:revision>
  <dc:subject/>
  <dc:title/>
</cp:coreProperties>
</file>