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5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3                                       </t>
  </si>
  <si>
    <t xml:space="preserve">         (идентификатор инвестиционного проекта)</t>
  </si>
  <si>
    <t xml:space="preserve">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3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17</t>
  </si>
  <si>
    <t xml:space="preserve">КТП</t>
  </si>
  <si>
    <t xml:space="preserve">Т1</t>
  </si>
  <si>
    <t xml:space="preserve">не установлен</t>
  </si>
  <si>
    <t xml:space="preserve">1990</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1756620173843"/>
          <c:w val="0.907036179218912"/>
          <c:h val="0.70679199514857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8698948"/>
        <c:axId val="94625694"/>
      </c:lineChart>
      <c:catAx>
        <c:axId val="986989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25694"/>
        <c:crossesAt val="0"/>
        <c:auto val="1"/>
        <c:lblAlgn val="ctr"/>
        <c:lblOffset val="100"/>
        <c:noMultiLvlLbl val="0"/>
      </c:catAx>
      <c:valAx>
        <c:axId val="946256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8698948"/>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40711542348898</cdr:y>
    </cdr:from>
    <cdr:to>
      <cdr:x>0.898730133375928</cdr:x>
      <cdr:y>0.931473620375986</cdr:y>
    </cdr:to>
    <cdr:sp>
      <cdr:nvSpPr>
        <cdr:cNvPr id="1" name="TextBox 1"/>
        <cdr:cNvSpPr/>
      </cdr:nvSpPr>
      <cdr:spPr>
        <a:xfrm>
          <a:off x="3387600" y="2994480"/>
          <a:ext cx="66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43" colorId="64" zoomScale="90" zoomScaleNormal="70" zoomScalePageLayoutView="90" workbookViewId="0">
      <selection pane="topLeft" activeCell="AC37" activeCellId="0" sqref="AC3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18.28"/>
    <col collapsed="false" customWidth="true" hidden="false" outlineLevel="0" max="7" min="7" style="184" width="17.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3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4</v>
      </c>
      <c r="B20" s="192" t="s">
        <v>365</v>
      </c>
      <c r="C20" s="192" t="s">
        <v>366</v>
      </c>
      <c r="D20" s="192"/>
      <c r="E20" s="192"/>
      <c r="F20" s="193" t="s">
        <v>367</v>
      </c>
      <c r="G20" s="193"/>
      <c r="H20" s="192" t="s">
        <v>368</v>
      </c>
      <c r="I20" s="220" t="s">
        <v>369</v>
      </c>
      <c r="J20" s="220"/>
      <c r="K20" s="220"/>
      <c r="L20" s="220"/>
      <c r="M20" s="220" t="s">
        <v>211</v>
      </c>
      <c r="N20" s="220"/>
      <c r="O20" s="220"/>
      <c r="P20" s="220"/>
      <c r="Q20" s="220" t="s">
        <v>209</v>
      </c>
      <c r="R20" s="220"/>
      <c r="S20" s="220"/>
      <c r="T20" s="220"/>
      <c r="U20" s="220" t="s">
        <v>200</v>
      </c>
      <c r="V20" s="220"/>
      <c r="W20" s="220"/>
      <c r="X20" s="220"/>
      <c r="Y20" s="220" t="s">
        <v>370</v>
      </c>
      <c r="Z20" s="220"/>
      <c r="AA20" s="220"/>
      <c r="AB20" s="220"/>
      <c r="AC20" s="220"/>
      <c r="AD20" s="220"/>
      <c r="AE20" s="221" t="s">
        <v>371</v>
      </c>
      <c r="AF20" s="221"/>
      <c r="AG20" s="221"/>
      <c r="AH20" s="222"/>
      <c r="AI20" s="222"/>
      <c r="AJ20" s="222"/>
    </row>
    <row r="21" customFormat="false" ht="99.75" hidden="false" customHeight="true" outlineLevel="0" collapsed="false">
      <c r="A21" s="192"/>
      <c r="B21" s="192"/>
      <c r="C21" s="192"/>
      <c r="D21" s="192"/>
      <c r="E21" s="192"/>
      <c r="F21" s="193"/>
      <c r="G21" s="193"/>
      <c r="H21" s="192"/>
      <c r="I21" s="192" t="s">
        <v>303</v>
      </c>
      <c r="J21" s="192"/>
      <c r="K21" s="192" t="s">
        <v>372</v>
      </c>
      <c r="L21" s="192"/>
      <c r="M21" s="192" t="s">
        <v>303</v>
      </c>
      <c r="N21" s="192"/>
      <c r="O21" s="192" t="s">
        <v>372</v>
      </c>
      <c r="P21" s="192"/>
      <c r="Q21" s="192" t="s">
        <v>303</v>
      </c>
      <c r="R21" s="192"/>
      <c r="S21" s="192" t="s">
        <v>372</v>
      </c>
      <c r="T21" s="192"/>
      <c r="U21" s="192" t="s">
        <v>303</v>
      </c>
      <c r="V21" s="192"/>
      <c r="W21" s="192" t="s">
        <v>372</v>
      </c>
      <c r="X21" s="192"/>
      <c r="Y21" s="192" t="s">
        <v>303</v>
      </c>
      <c r="Z21" s="192"/>
      <c r="AA21" s="192" t="s">
        <v>303</v>
      </c>
      <c r="AB21" s="192"/>
      <c r="AC21" s="223" t="s">
        <v>372</v>
      </c>
      <c r="AD21" s="223"/>
      <c r="AE21" s="221"/>
      <c r="AF21" s="221"/>
      <c r="AG21" s="221"/>
    </row>
    <row r="22" customFormat="false" ht="89.25" hidden="false" customHeight="true" outlineLevel="0" collapsed="false">
      <c r="A22" s="192"/>
      <c r="B22" s="192"/>
      <c r="C22" s="224" t="s">
        <v>303</v>
      </c>
      <c r="D22" s="224" t="s">
        <v>303</v>
      </c>
      <c r="E22" s="224" t="s">
        <v>373</v>
      </c>
      <c r="F22" s="225" t="s">
        <v>374</v>
      </c>
      <c r="G22" s="225" t="s">
        <v>375</v>
      </c>
      <c r="H22" s="192"/>
      <c r="I22" s="226" t="s">
        <v>376</v>
      </c>
      <c r="J22" s="226" t="s">
        <v>377</v>
      </c>
      <c r="K22" s="226" t="s">
        <v>376</v>
      </c>
      <c r="L22" s="226" t="s">
        <v>377</v>
      </c>
      <c r="M22" s="226" t="s">
        <v>376</v>
      </c>
      <c r="N22" s="226" t="s">
        <v>377</v>
      </c>
      <c r="O22" s="226" t="s">
        <v>376</v>
      </c>
      <c r="P22" s="226" t="s">
        <v>377</v>
      </c>
      <c r="Q22" s="226" t="s">
        <v>376</v>
      </c>
      <c r="R22" s="226" t="s">
        <v>377</v>
      </c>
      <c r="S22" s="226" t="s">
        <v>376</v>
      </c>
      <c r="T22" s="226" t="s">
        <v>377</v>
      </c>
      <c r="U22" s="226" t="s">
        <v>376</v>
      </c>
      <c r="V22" s="226" t="s">
        <v>377</v>
      </c>
      <c r="W22" s="226" t="s">
        <v>376</v>
      </c>
      <c r="X22" s="226" t="s">
        <v>377</v>
      </c>
      <c r="Y22" s="226" t="s">
        <v>376</v>
      </c>
      <c r="Z22" s="226" t="s">
        <v>377</v>
      </c>
      <c r="AA22" s="226" t="s">
        <v>376</v>
      </c>
      <c r="AB22" s="226" t="s">
        <v>377</v>
      </c>
      <c r="AC22" s="226" t="s">
        <v>376</v>
      </c>
      <c r="AD22" s="226" t="s">
        <v>377</v>
      </c>
      <c r="AE22" s="227" t="s">
        <v>378</v>
      </c>
      <c r="AF22" s="227" t="s">
        <v>378</v>
      </c>
      <c r="AG22" s="227" t="s">
        <v>373</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9</v>
      </c>
      <c r="C24" s="230" t="str">
        <f aca="false">C27</f>
        <v>нд</v>
      </c>
      <c r="D24" s="231" t="n">
        <v>0</v>
      </c>
      <c r="E24" s="231" t="n">
        <v>3.153024</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0</v>
      </c>
      <c r="AB24" s="230" t="s">
        <v>23</v>
      </c>
      <c r="AC24" s="232" t="n">
        <f aca="false">E24</f>
        <v>3.153024</v>
      </c>
      <c r="AD24" s="230" t="s">
        <v>23</v>
      </c>
      <c r="AE24" s="230" t="s">
        <v>23</v>
      </c>
      <c r="AF24" s="232" t="n">
        <f aca="false">AA24</f>
        <v>0</v>
      </c>
      <c r="AG24" s="232" t="n">
        <f aca="false">AC24</f>
        <v>3.153024</v>
      </c>
    </row>
    <row r="25" customFormat="false" ht="24" hidden="false" customHeight="true" outlineLevel="0" collapsed="false">
      <c r="A25" s="233" t="s">
        <v>380</v>
      </c>
      <c r="B25" s="230" t="s">
        <v>381</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2" t="str">
        <f aca="false">AC25</f>
        <v>нд</v>
      </c>
    </row>
    <row r="26" customFormat="false" ht="15.75" hidden="false" customHeight="false" outlineLevel="0" collapsed="false">
      <c r="A26" s="233" t="s">
        <v>382</v>
      </c>
      <c r="B26" s="230" t="s">
        <v>383</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2" t="str">
        <f aca="false">AC26</f>
        <v>нд</v>
      </c>
    </row>
    <row r="27" customFormat="false" ht="31.5" hidden="false" customHeight="false" outlineLevel="0" collapsed="false">
      <c r="A27" s="233" t="s">
        <v>384</v>
      </c>
      <c r="B27" s="230" t="s">
        <v>385</v>
      </c>
      <c r="C27" s="230" t="s">
        <v>23</v>
      </c>
      <c r="D27" s="231" t="n">
        <f aca="false">D24</f>
        <v>0</v>
      </c>
      <c r="E27" s="231" t="n">
        <f aca="false">E24</f>
        <v>3.153024</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0</v>
      </c>
      <c r="AB27" s="230" t="s">
        <v>23</v>
      </c>
      <c r="AC27" s="232" t="n">
        <f aca="false">E27</f>
        <v>3.153024</v>
      </c>
      <c r="AD27" s="230" t="s">
        <v>23</v>
      </c>
      <c r="AE27" s="230" t="s">
        <v>23</v>
      </c>
      <c r="AF27" s="232" t="n">
        <f aca="false">AA27</f>
        <v>0</v>
      </c>
      <c r="AG27" s="232" t="n">
        <f aca="false">AC27</f>
        <v>3.153024</v>
      </c>
    </row>
    <row r="28" customFormat="false" ht="15.75" hidden="false" customHeight="false" outlineLevel="0" collapsed="false">
      <c r="A28" s="233" t="s">
        <v>386</v>
      </c>
      <c r="B28" s="230" t="s">
        <v>387</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2" t="str">
        <f aca="false">AC28</f>
        <v>нд</v>
      </c>
    </row>
    <row r="29" customFormat="false" ht="15.75" hidden="false" customHeight="false" outlineLevel="0" collapsed="false">
      <c r="A29" s="233" t="s">
        <v>388</v>
      </c>
      <c r="B29" s="234" t="s">
        <v>389</v>
      </c>
      <c r="C29" s="230" t="s">
        <v>23</v>
      </c>
      <c r="D29" s="231" t="s">
        <v>23</v>
      </c>
      <c r="E29" s="231"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2" t="str">
        <f aca="false">F29</f>
        <v>нд</v>
      </c>
      <c r="AD29" s="230" t="s">
        <v>23</v>
      </c>
      <c r="AE29" s="230" t="s">
        <v>23</v>
      </c>
      <c r="AF29" s="232" t="str">
        <f aca="false">AA29</f>
        <v>нд</v>
      </c>
      <c r="AG29" s="232" t="str">
        <f aca="false">AC29</f>
        <v>нд</v>
      </c>
    </row>
    <row r="30" customFormat="false" ht="47.25" hidden="false" customHeight="false" outlineLevel="0" collapsed="false">
      <c r="A30" s="228" t="s">
        <v>18</v>
      </c>
      <c r="B30" s="229" t="s">
        <v>390</v>
      </c>
      <c r="C30" s="230" t="s">
        <v>23</v>
      </c>
      <c r="D30" s="235" t="n">
        <v>0</v>
      </c>
      <c r="E30" s="235" t="n">
        <v>2.62752</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0</v>
      </c>
      <c r="AB30" s="230" t="s">
        <v>23</v>
      </c>
      <c r="AC30" s="232" t="n">
        <f aca="false">E30</f>
        <v>2.62752</v>
      </c>
      <c r="AD30" s="230" t="s">
        <v>23</v>
      </c>
      <c r="AE30" s="230" t="s">
        <v>23</v>
      </c>
      <c r="AF30" s="232" t="n">
        <f aca="false">AA30</f>
        <v>0</v>
      </c>
      <c r="AG30" s="232" t="n">
        <f aca="false">AC30</f>
        <v>2.62752</v>
      </c>
    </row>
    <row r="31" customFormat="false" ht="15.75" hidden="false" customHeight="false" outlineLevel="0" collapsed="false">
      <c r="A31" s="228" t="s">
        <v>391</v>
      </c>
      <c r="B31" s="230" t="s">
        <v>392</v>
      </c>
      <c r="C31" s="230" t="s">
        <v>23</v>
      </c>
      <c r="D31" s="236" t="n">
        <v>0</v>
      </c>
      <c r="E31" s="236" t="n">
        <v>0.1</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v>
      </c>
      <c r="AB31" s="230" t="s">
        <v>23</v>
      </c>
      <c r="AC31" s="232" t="n">
        <f aca="false">E31</f>
        <v>0.1</v>
      </c>
      <c r="AD31" s="230" t="s">
        <v>23</v>
      </c>
      <c r="AE31" s="230" t="s">
        <v>23</v>
      </c>
      <c r="AF31" s="232" t="n">
        <f aca="false">AA31</f>
        <v>0</v>
      </c>
      <c r="AG31" s="232" t="n">
        <f aca="false">AC31</f>
        <v>0.1</v>
      </c>
    </row>
    <row r="32" customFormat="false" ht="31.5" hidden="false" customHeight="false" outlineLevel="0" collapsed="false">
      <c r="A32" s="228" t="s">
        <v>393</v>
      </c>
      <c r="B32" s="230" t="s">
        <v>394</v>
      </c>
      <c r="C32" s="230" t="s">
        <v>23</v>
      </c>
      <c r="D32" s="236" t="n">
        <v>0</v>
      </c>
      <c r="E32" s="236" t="n">
        <v>1.10752</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0</v>
      </c>
      <c r="AB32" s="230" t="s">
        <v>23</v>
      </c>
      <c r="AC32" s="232" t="n">
        <f aca="false">E32</f>
        <v>1.10752</v>
      </c>
      <c r="AD32" s="230" t="s">
        <v>23</v>
      </c>
      <c r="AE32" s="230" t="s">
        <v>23</v>
      </c>
      <c r="AF32" s="232" t="n">
        <f aca="false">AA32</f>
        <v>0</v>
      </c>
      <c r="AG32" s="232" t="n">
        <f aca="false">AC32</f>
        <v>1.10752</v>
      </c>
    </row>
    <row r="33" customFormat="false" ht="15.75" hidden="false" customHeight="false" outlineLevel="0" collapsed="false">
      <c r="A33" s="228" t="s">
        <v>395</v>
      </c>
      <c r="B33" s="230" t="s">
        <v>396</v>
      </c>
      <c r="C33" s="230" t="s">
        <v>23</v>
      </c>
      <c r="D33" s="236" t="n">
        <v>0</v>
      </c>
      <c r="E33" s="236" t="n">
        <v>1.42</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0</v>
      </c>
      <c r="AB33" s="230" t="s">
        <v>23</v>
      </c>
      <c r="AC33" s="232" t="n">
        <f aca="false">E33</f>
        <v>1.42</v>
      </c>
      <c r="AD33" s="230" t="s">
        <v>23</v>
      </c>
      <c r="AE33" s="230" t="s">
        <v>23</v>
      </c>
      <c r="AF33" s="232" t="n">
        <f aca="false">AA33</f>
        <v>0</v>
      </c>
      <c r="AG33" s="232" t="n">
        <f aca="false">AC33</f>
        <v>1.42</v>
      </c>
    </row>
    <row r="34" customFormat="false" ht="15.75" hidden="false" customHeight="false" outlineLevel="0" collapsed="false">
      <c r="A34" s="228" t="s">
        <v>397</v>
      </c>
      <c r="B34" s="230" t="s">
        <v>398</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2" t="str">
        <f aca="false">AC34</f>
        <v>нд</v>
      </c>
    </row>
    <row r="35" customFormat="false" ht="31.5" hidden="false" customHeight="false" outlineLevel="0" collapsed="false">
      <c r="A35" s="228" t="s">
        <v>21</v>
      </c>
      <c r="B35" s="229" t="s">
        <v>399</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tr">
        <f aca="false">F35</f>
        <v>нд</v>
      </c>
      <c r="AD35" s="230" t="s">
        <v>23</v>
      </c>
      <c r="AE35" s="230" t="s">
        <v>23</v>
      </c>
      <c r="AF35" s="232" t="str">
        <f aca="false">AA35</f>
        <v>нд</v>
      </c>
      <c r="AG35" s="232" t="str">
        <f aca="false">AC35</f>
        <v>нд</v>
      </c>
    </row>
    <row r="36" customFormat="false" ht="31.5" hidden="false" customHeight="false" outlineLevel="0" collapsed="false">
      <c r="A36" s="233" t="s">
        <v>400</v>
      </c>
      <c r="B36" s="237" t="s">
        <v>401</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tr">
        <f aca="false">F36</f>
        <v>нд</v>
      </c>
      <c r="AD36" s="230" t="s">
        <v>23</v>
      </c>
      <c r="AE36" s="230" t="s">
        <v>23</v>
      </c>
      <c r="AF36" s="232" t="str">
        <f aca="false">AA36</f>
        <v>нд</v>
      </c>
      <c r="AG36" s="232" t="str">
        <f aca="false">AC36</f>
        <v>нд</v>
      </c>
    </row>
    <row r="37" customFormat="false" ht="15.75" hidden="false" customHeight="false" outlineLevel="0" collapsed="false">
      <c r="A37" s="233" t="s">
        <v>402</v>
      </c>
      <c r="B37" s="237" t="s">
        <v>403</v>
      </c>
      <c r="C37" s="230" t="s">
        <v>23</v>
      </c>
      <c r="D37" s="238" t="n">
        <v>0</v>
      </c>
      <c r="E37" s="238" t="n">
        <v>0.6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v>
      </c>
      <c r="AB37" s="230" t="s">
        <v>23</v>
      </c>
      <c r="AC37" s="232" t="n">
        <f aca="false">E37</f>
        <v>0.63</v>
      </c>
      <c r="AD37" s="230" t="s">
        <v>23</v>
      </c>
      <c r="AE37" s="230" t="s">
        <v>23</v>
      </c>
      <c r="AF37" s="232" t="n">
        <f aca="false">AA37</f>
        <v>0</v>
      </c>
      <c r="AG37" s="232" t="n">
        <f aca="false">AC37</f>
        <v>0.63</v>
      </c>
    </row>
    <row r="38" customFormat="false" ht="15.75" hidden="false" customHeight="false" outlineLevel="0" collapsed="false">
      <c r="A38" s="233" t="s">
        <v>404</v>
      </c>
      <c r="B38" s="237" t="s">
        <v>405</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tr">
        <f aca="false">F38</f>
        <v>нд</v>
      </c>
      <c r="AD38" s="230" t="s">
        <v>23</v>
      </c>
      <c r="AE38" s="230" t="s">
        <v>23</v>
      </c>
      <c r="AF38" s="232" t="str">
        <f aca="false">AA38</f>
        <v>нд</v>
      </c>
      <c r="AG38" s="232" t="str">
        <f aca="false">AC38</f>
        <v>нд</v>
      </c>
    </row>
    <row r="39" customFormat="false" ht="31.5" hidden="false" customHeight="false" outlineLevel="0" collapsed="false">
      <c r="A39" s="233" t="s">
        <v>406</v>
      </c>
      <c r="B39" s="230" t="s">
        <v>407</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tr">
        <f aca="false">F39</f>
        <v>нд</v>
      </c>
      <c r="AD39" s="230" t="s">
        <v>23</v>
      </c>
      <c r="AE39" s="230" t="s">
        <v>23</v>
      </c>
      <c r="AF39" s="232" t="str">
        <f aca="false">AA39</f>
        <v>нд</v>
      </c>
      <c r="AG39" s="232" t="str">
        <f aca="false">AC39</f>
        <v>нд</v>
      </c>
    </row>
    <row r="40" customFormat="false" ht="31.5" hidden="false" customHeight="false" outlineLevel="0" collapsed="false">
      <c r="A40" s="233" t="s">
        <v>408</v>
      </c>
      <c r="B40" s="230" t="s">
        <v>409</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tr">
        <f aca="false">F40</f>
        <v>нд</v>
      </c>
      <c r="AD40" s="230" t="s">
        <v>23</v>
      </c>
      <c r="AE40" s="230" t="s">
        <v>23</v>
      </c>
      <c r="AF40" s="232" t="str">
        <f aca="false">AA40</f>
        <v>нд</v>
      </c>
      <c r="AG40" s="232" t="str">
        <f aca="false">AC40</f>
        <v>нд</v>
      </c>
    </row>
    <row r="41" customFormat="false" ht="15.75" hidden="false" customHeight="false" outlineLevel="0" collapsed="false">
      <c r="A41" s="233" t="s">
        <v>410</v>
      </c>
      <c r="B41" s="230" t="s">
        <v>411</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tr">
        <f aca="false">F41</f>
        <v>нд</v>
      </c>
      <c r="AD41" s="230" t="s">
        <v>23</v>
      </c>
      <c r="AE41" s="230" t="s">
        <v>23</v>
      </c>
      <c r="AF41" s="232" t="str">
        <f aca="false">AA41</f>
        <v>нд</v>
      </c>
      <c r="AG41" s="232" t="str">
        <f aca="false">AC41</f>
        <v>нд</v>
      </c>
    </row>
    <row r="42" customFormat="false" ht="18.75" hidden="false" customHeight="false" outlineLevel="0" collapsed="false">
      <c r="A42" s="233" t="s">
        <v>412</v>
      </c>
      <c r="B42" s="237" t="s">
        <v>413</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tr">
        <f aca="false">F42</f>
        <v>нд</v>
      </c>
      <c r="AD42" s="230" t="s">
        <v>23</v>
      </c>
      <c r="AE42" s="230" t="s">
        <v>23</v>
      </c>
      <c r="AF42" s="232" t="str">
        <f aca="false">AA42</f>
        <v>нд</v>
      </c>
      <c r="AG42" s="232" t="str">
        <f aca="false">AC42</f>
        <v>нд</v>
      </c>
    </row>
    <row r="43" customFormat="false" ht="15.75" hidden="false" customHeight="false" outlineLevel="0" collapsed="false">
      <c r="A43" s="228" t="s">
        <v>24</v>
      </c>
      <c r="B43" s="229" t="s">
        <v>414</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tr">
        <f aca="false">F43</f>
        <v>нд</v>
      </c>
      <c r="AD43" s="230" t="s">
        <v>23</v>
      </c>
      <c r="AE43" s="230" t="s">
        <v>23</v>
      </c>
      <c r="AF43" s="232" t="str">
        <f aca="false">AA43</f>
        <v>нд</v>
      </c>
      <c r="AG43" s="232" t="str">
        <f aca="false">AC43</f>
        <v>нд</v>
      </c>
    </row>
    <row r="44" customFormat="false" ht="15.75" hidden="false" customHeight="false" outlineLevel="0" collapsed="false">
      <c r="A44" s="233" t="s">
        <v>415</v>
      </c>
      <c r="B44" s="230" t="s">
        <v>416</v>
      </c>
      <c r="C44" s="230" t="s">
        <v>23</v>
      </c>
      <c r="D44" s="230" t="str">
        <f aca="false">D36</f>
        <v>нд</v>
      </c>
      <c r="E44" s="230" t="str">
        <f aca="false">E36</f>
        <v>нд</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tr">
        <f aca="false">F44</f>
        <v>нд</v>
      </c>
      <c r="AD44" s="230" t="s">
        <v>23</v>
      </c>
      <c r="AE44" s="230" t="s">
        <v>23</v>
      </c>
      <c r="AF44" s="232" t="str">
        <f aca="false">AA44</f>
        <v>нд</v>
      </c>
      <c r="AG44" s="232" t="str">
        <f aca="false">AC44</f>
        <v>нд</v>
      </c>
    </row>
    <row r="45" customFormat="false" ht="15.75" hidden="false" customHeight="false" outlineLevel="0" collapsed="false">
      <c r="A45" s="233" t="s">
        <v>417</v>
      </c>
      <c r="B45" s="230" t="s">
        <v>403</v>
      </c>
      <c r="C45" s="230" t="s">
        <v>23</v>
      </c>
      <c r="D45" s="230" t="n">
        <f aca="false">D37</f>
        <v>0</v>
      </c>
      <c r="E45" s="230" t="n">
        <f aca="false">E37</f>
        <v>0.6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v>
      </c>
      <c r="AB45" s="230" t="s">
        <v>23</v>
      </c>
      <c r="AC45" s="232" t="n">
        <f aca="false">E45</f>
        <v>0.63</v>
      </c>
      <c r="AD45" s="230" t="s">
        <v>23</v>
      </c>
      <c r="AE45" s="230" t="s">
        <v>23</v>
      </c>
      <c r="AF45" s="232" t="n">
        <f aca="false">AA45</f>
        <v>0</v>
      </c>
      <c r="AG45" s="232" t="n">
        <f aca="false">AC45</f>
        <v>0.63</v>
      </c>
    </row>
    <row r="46" customFormat="false" ht="15.75" hidden="false" customHeight="false" outlineLevel="0" collapsed="false">
      <c r="A46" s="233" t="s">
        <v>418</v>
      </c>
      <c r="B46" s="230" t="s">
        <v>405</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tr">
        <f aca="false">F46</f>
        <v>нд</v>
      </c>
      <c r="AD46" s="230" t="s">
        <v>23</v>
      </c>
      <c r="AE46" s="230" t="s">
        <v>23</v>
      </c>
      <c r="AF46" s="232" t="str">
        <f aca="false">AA46</f>
        <v>нд</v>
      </c>
      <c r="AG46" s="232" t="str">
        <f aca="false">AC46</f>
        <v>нд</v>
      </c>
    </row>
    <row r="47" customFormat="false" ht="31.5" hidden="false" customHeight="false" outlineLevel="0" collapsed="false">
      <c r="A47" s="233" t="s">
        <v>419</v>
      </c>
      <c r="B47" s="230" t="s">
        <v>407</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tr">
        <f aca="false">F47</f>
        <v>нд</v>
      </c>
      <c r="AD47" s="230" t="s">
        <v>23</v>
      </c>
      <c r="AE47" s="230" t="s">
        <v>23</v>
      </c>
      <c r="AF47" s="232" t="str">
        <f aca="false">AA47</f>
        <v>нд</v>
      </c>
      <c r="AG47" s="232" t="str">
        <f aca="false">AC47</f>
        <v>нд</v>
      </c>
    </row>
    <row r="48" customFormat="false" ht="31.5" hidden="false" customHeight="false" outlineLevel="0" collapsed="false">
      <c r="A48" s="233" t="s">
        <v>420</v>
      </c>
      <c r="B48" s="230" t="s">
        <v>409</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tr">
        <f aca="false">F48</f>
        <v>нд</v>
      </c>
      <c r="AD48" s="230" t="s">
        <v>23</v>
      </c>
      <c r="AE48" s="230" t="s">
        <v>23</v>
      </c>
      <c r="AF48" s="232" t="str">
        <f aca="false">AA48</f>
        <v>нд</v>
      </c>
      <c r="AG48" s="232" t="str">
        <f aca="false">AC48</f>
        <v>нд</v>
      </c>
    </row>
    <row r="49" customFormat="false" ht="15.75" hidden="false" customHeight="false" outlineLevel="0" collapsed="false">
      <c r="A49" s="233" t="s">
        <v>421</v>
      </c>
      <c r="B49" s="230" t="s">
        <v>411</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tr">
        <f aca="false">F49</f>
        <v>нд</v>
      </c>
      <c r="AD49" s="230" t="s">
        <v>23</v>
      </c>
      <c r="AE49" s="230" t="s">
        <v>23</v>
      </c>
      <c r="AF49" s="232" t="str">
        <f aca="false">AA49</f>
        <v>нд</v>
      </c>
      <c r="AG49" s="232" t="str">
        <f aca="false">AC49</f>
        <v>нд</v>
      </c>
    </row>
    <row r="50" customFormat="false" ht="18.75" hidden="false" customHeight="false" outlineLevel="0" collapsed="false">
      <c r="A50" s="233" t="s">
        <v>422</v>
      </c>
      <c r="B50" s="237" t="s">
        <v>413</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tr">
        <f aca="false">F50</f>
        <v>нд</v>
      </c>
      <c r="AD50" s="230" t="s">
        <v>23</v>
      </c>
      <c r="AE50" s="230" t="s">
        <v>23</v>
      </c>
      <c r="AF50" s="232" t="str">
        <f aca="false">AA50</f>
        <v>нд</v>
      </c>
      <c r="AG50" s="232" t="str">
        <f aca="false">AC50</f>
        <v>нд</v>
      </c>
    </row>
    <row r="51" customFormat="false" ht="35.25" hidden="false" customHeight="true" outlineLevel="0" collapsed="false">
      <c r="A51" s="228" t="s">
        <v>27</v>
      </c>
      <c r="B51" s="229" t="s">
        <v>423</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tr">
        <f aca="false">F51</f>
        <v>нд</v>
      </c>
      <c r="AD51" s="230" t="s">
        <v>23</v>
      </c>
      <c r="AE51" s="230" t="s">
        <v>23</v>
      </c>
      <c r="AF51" s="232" t="str">
        <f aca="false">AA51</f>
        <v>нд</v>
      </c>
      <c r="AG51" s="232" t="str">
        <f aca="false">AC51</f>
        <v>нд</v>
      </c>
    </row>
    <row r="52" customFormat="false" ht="15.75" hidden="false" customHeight="false" outlineLevel="0" collapsed="false">
      <c r="A52" s="233" t="s">
        <v>424</v>
      </c>
      <c r="B52" s="230" t="s">
        <v>425</v>
      </c>
      <c r="C52" s="230" t="s">
        <v>23</v>
      </c>
      <c r="D52" s="239" t="n">
        <f aca="false">D30</f>
        <v>0</v>
      </c>
      <c r="E52" s="239" t="n">
        <f aca="false">E30</f>
        <v>2.62752</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0</v>
      </c>
      <c r="AB52" s="230" t="s">
        <v>23</v>
      </c>
      <c r="AC52" s="232" t="n">
        <f aca="false">E52</f>
        <v>2.62752</v>
      </c>
      <c r="AD52" s="230" t="s">
        <v>23</v>
      </c>
      <c r="AE52" s="230" t="s">
        <v>23</v>
      </c>
      <c r="AF52" s="232" t="n">
        <f aca="false">AA52</f>
        <v>0</v>
      </c>
      <c r="AG52" s="232" t="n">
        <f aca="false">AC52</f>
        <v>2.62752</v>
      </c>
    </row>
    <row r="53" customFormat="false" ht="15.75" hidden="false" customHeight="false" outlineLevel="0" collapsed="false">
      <c r="A53" s="233" t="s">
        <v>426</v>
      </c>
      <c r="B53" s="230" t="s">
        <v>427</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tr">
        <f aca="false">F53</f>
        <v>нд</v>
      </c>
      <c r="AD53" s="230" t="s">
        <v>23</v>
      </c>
      <c r="AE53" s="230" t="s">
        <v>23</v>
      </c>
      <c r="AF53" s="232" t="str">
        <f aca="false">AA53</f>
        <v>нд</v>
      </c>
      <c r="AG53" s="232" t="str">
        <f aca="false">AC53</f>
        <v>нд</v>
      </c>
    </row>
    <row r="54" customFormat="false" ht="15.75" hidden="false" customHeight="false" outlineLevel="0" collapsed="false">
      <c r="A54" s="233" t="s">
        <v>428</v>
      </c>
      <c r="B54" s="237" t="s">
        <v>429</v>
      </c>
      <c r="C54" s="230" t="s">
        <v>23</v>
      </c>
      <c r="D54" s="230" t="n">
        <f aca="false">D37</f>
        <v>0</v>
      </c>
      <c r="E54" s="230" t="n">
        <f aca="false">E37</f>
        <v>0.6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v>
      </c>
      <c r="AB54" s="230" t="s">
        <v>23</v>
      </c>
      <c r="AC54" s="232" t="n">
        <f aca="false">E54</f>
        <v>0.63</v>
      </c>
      <c r="AD54" s="230" t="s">
        <v>23</v>
      </c>
      <c r="AE54" s="230" t="s">
        <v>23</v>
      </c>
      <c r="AF54" s="232" t="n">
        <f aca="false">AA54</f>
        <v>0</v>
      </c>
      <c r="AG54" s="232" t="n">
        <f aca="false">AC54</f>
        <v>0.63</v>
      </c>
    </row>
    <row r="55" customFormat="false" ht="15.75" hidden="false" customHeight="false" outlineLevel="0" collapsed="false">
      <c r="A55" s="233" t="s">
        <v>430</v>
      </c>
      <c r="B55" s="237" t="s">
        <v>431</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tr">
        <f aca="false">F55</f>
        <v>нд</v>
      </c>
      <c r="AD55" s="230" t="s">
        <v>23</v>
      </c>
      <c r="AE55" s="230" t="s">
        <v>23</v>
      </c>
      <c r="AF55" s="232" t="str">
        <f aca="false">AA55</f>
        <v>нд</v>
      </c>
      <c r="AG55" s="232" t="str">
        <f aca="false">AC55</f>
        <v>нд</v>
      </c>
    </row>
    <row r="56" customFormat="false" ht="15.75" hidden="false" customHeight="false" outlineLevel="0" collapsed="false">
      <c r="A56" s="233" t="s">
        <v>432</v>
      </c>
      <c r="B56" s="237" t="s">
        <v>433</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tr">
        <f aca="false">F56</f>
        <v>нд</v>
      </c>
      <c r="AD56" s="230" t="s">
        <v>23</v>
      </c>
      <c r="AE56" s="230" t="s">
        <v>23</v>
      </c>
      <c r="AF56" s="232" t="str">
        <f aca="false">AA56</f>
        <v>нд</v>
      </c>
      <c r="AG56" s="232" t="str">
        <f aca="false">AC56</f>
        <v>нд</v>
      </c>
    </row>
    <row r="57" customFormat="false" ht="18.75" hidden="false" customHeight="false" outlineLevel="0" collapsed="false">
      <c r="A57" s="233" t="s">
        <v>434</v>
      </c>
      <c r="B57" s="237" t="s">
        <v>435</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tr">
        <f aca="false">F57</f>
        <v>нд</v>
      </c>
      <c r="AD57" s="230" t="s">
        <v>23</v>
      </c>
      <c r="AE57" s="230" t="s">
        <v>23</v>
      </c>
      <c r="AF57" s="232" t="str">
        <f aca="false">AA57</f>
        <v>нд</v>
      </c>
      <c r="AG57" s="232" t="str">
        <f aca="false">AC57</f>
        <v>нд</v>
      </c>
    </row>
    <row r="58" customFormat="false" ht="36.75" hidden="false" customHeight="true" outlineLevel="0" collapsed="false">
      <c r="A58" s="228" t="s">
        <v>30</v>
      </c>
      <c r="B58" s="240" t="s">
        <v>436</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tr">
        <f aca="false">F58</f>
        <v>нд</v>
      </c>
      <c r="AD58" s="230" t="s">
        <v>23</v>
      </c>
      <c r="AE58" s="230" t="s">
        <v>23</v>
      </c>
      <c r="AF58" s="232" t="str">
        <f aca="false">AA58</f>
        <v>нд</v>
      </c>
      <c r="AG58" s="232" t="str">
        <f aca="false">AC58</f>
        <v>нд</v>
      </c>
    </row>
    <row r="59" customFormat="false" ht="15.75" hidden="false" customHeight="false" outlineLevel="0" collapsed="false">
      <c r="A59" s="228" t="s">
        <v>33</v>
      </c>
      <c r="B59" s="229" t="s">
        <v>437</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tr">
        <f aca="false">F59</f>
        <v>нд</v>
      </c>
      <c r="AD59" s="230" t="s">
        <v>23</v>
      </c>
      <c r="AE59" s="230" t="s">
        <v>23</v>
      </c>
      <c r="AF59" s="232" t="str">
        <f aca="false">AA59</f>
        <v>нд</v>
      </c>
      <c r="AG59" s="232" t="str">
        <f aca="false">AC59</f>
        <v>нд</v>
      </c>
    </row>
    <row r="60" customFormat="false" ht="15.75" hidden="false" customHeight="false" outlineLevel="0" collapsed="false">
      <c r="A60" s="233" t="s">
        <v>438</v>
      </c>
      <c r="B60" s="241" t="s">
        <v>416</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tr">
        <f aca="false">F60</f>
        <v>нд</v>
      </c>
      <c r="AD60" s="230" t="s">
        <v>23</v>
      </c>
      <c r="AE60" s="230" t="s">
        <v>23</v>
      </c>
      <c r="AF60" s="232" t="str">
        <f aca="false">AA60</f>
        <v>нд</v>
      </c>
      <c r="AG60" s="232" t="str">
        <f aca="false">AC60</f>
        <v>нд</v>
      </c>
    </row>
    <row r="61" customFormat="false" ht="15.75" hidden="false" customHeight="false" outlineLevel="0" collapsed="false">
      <c r="A61" s="233" t="s">
        <v>439</v>
      </c>
      <c r="B61" s="241" t="s">
        <v>403</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tr">
        <f aca="false">F61</f>
        <v>нд</v>
      </c>
      <c r="AD61" s="230" t="s">
        <v>23</v>
      </c>
      <c r="AE61" s="230" t="s">
        <v>23</v>
      </c>
      <c r="AF61" s="232" t="str">
        <f aca="false">AA61</f>
        <v>нд</v>
      </c>
      <c r="AG61" s="232" t="str">
        <f aca="false">AC61</f>
        <v>нд</v>
      </c>
    </row>
    <row r="62" customFormat="false" ht="15.75" hidden="false" customHeight="false" outlineLevel="0" collapsed="false">
      <c r="A62" s="233" t="s">
        <v>440</v>
      </c>
      <c r="B62" s="241" t="s">
        <v>405</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tr">
        <f aca="false">F62</f>
        <v>нд</v>
      </c>
      <c r="AD62" s="230" t="s">
        <v>23</v>
      </c>
      <c r="AE62" s="230" t="s">
        <v>23</v>
      </c>
      <c r="AF62" s="232" t="str">
        <f aca="false">AA62</f>
        <v>нд</v>
      </c>
      <c r="AG62" s="232" t="str">
        <f aca="false">AC62</f>
        <v>нд</v>
      </c>
    </row>
    <row r="63" customFormat="false" ht="15.75" hidden="false" customHeight="false" outlineLevel="0" collapsed="false">
      <c r="A63" s="233" t="s">
        <v>441</v>
      </c>
      <c r="B63" s="241" t="s">
        <v>442</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tr">
        <f aca="false">F63</f>
        <v>нд</v>
      </c>
      <c r="AD63" s="230" t="s">
        <v>23</v>
      </c>
      <c r="AE63" s="230" t="s">
        <v>23</v>
      </c>
      <c r="AF63" s="232" t="str">
        <f aca="false">AA63</f>
        <v>нд</v>
      </c>
      <c r="AG63" s="232" t="str">
        <f aca="false">AC63</f>
        <v>нд</v>
      </c>
    </row>
    <row r="64" customFormat="false" ht="18.75" hidden="false" customHeight="false" outlineLevel="0" collapsed="false">
      <c r="A64" s="233" t="s">
        <v>443</v>
      </c>
      <c r="B64" s="237" t="s">
        <v>435</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tr">
        <f aca="false">F64</f>
        <v>нд</v>
      </c>
      <c r="AD64" s="230" t="s">
        <v>23</v>
      </c>
      <c r="AE64" s="230" t="s">
        <v>23</v>
      </c>
      <c r="AF64" s="232" t="str">
        <f aca="false">AA64</f>
        <v>нд</v>
      </c>
      <c r="AG64" s="232" t="str">
        <f aca="false">AC64</f>
        <v>нд</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4</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5</v>
      </c>
      <c r="B22" s="253" t="s">
        <v>446</v>
      </c>
      <c r="C22" s="252" t="s">
        <v>447</v>
      </c>
      <c r="D22" s="252" t="s">
        <v>448</v>
      </c>
      <c r="E22" s="252" t="s">
        <v>449</v>
      </c>
      <c r="F22" s="252"/>
      <c r="G22" s="252"/>
      <c r="H22" s="252"/>
      <c r="I22" s="252"/>
      <c r="J22" s="252"/>
      <c r="K22" s="252"/>
      <c r="L22" s="252"/>
      <c r="M22" s="252" t="s">
        <v>450</v>
      </c>
      <c r="N22" s="252" t="s">
        <v>451</v>
      </c>
      <c r="O22" s="252" t="s">
        <v>452</v>
      </c>
      <c r="P22" s="252" t="s">
        <v>453</v>
      </c>
      <c r="Q22" s="252" t="s">
        <v>454</v>
      </c>
      <c r="R22" s="252" t="s">
        <v>455</v>
      </c>
      <c r="S22" s="252" t="s">
        <v>456</v>
      </c>
      <c r="T22" s="252"/>
      <c r="U22" s="254" t="s">
        <v>457</v>
      </c>
      <c r="V22" s="254" t="s">
        <v>458</v>
      </c>
      <c r="W22" s="252" t="s">
        <v>459</v>
      </c>
      <c r="X22" s="252" t="s">
        <v>460</v>
      </c>
      <c r="Y22" s="252" t="s">
        <v>461</v>
      </c>
      <c r="Z22" s="255" t="s">
        <v>462</v>
      </c>
      <c r="AA22" s="252" t="s">
        <v>463</v>
      </c>
      <c r="AB22" s="252" t="s">
        <v>464</v>
      </c>
      <c r="AC22" s="252" t="s">
        <v>465</v>
      </c>
      <c r="AD22" s="252" t="s">
        <v>466</v>
      </c>
      <c r="AE22" s="252" t="s">
        <v>467</v>
      </c>
      <c r="AF22" s="252" t="s">
        <v>468</v>
      </c>
      <c r="AG22" s="252"/>
      <c r="AH22" s="252"/>
      <c r="AI22" s="252"/>
      <c r="AJ22" s="252"/>
      <c r="AK22" s="252"/>
      <c r="AL22" s="252" t="s">
        <v>469</v>
      </c>
      <c r="AM22" s="252"/>
      <c r="AN22" s="252"/>
      <c r="AO22" s="252"/>
      <c r="AP22" s="252" t="s">
        <v>470</v>
      </c>
      <c r="AQ22" s="252"/>
      <c r="AR22" s="252" t="s">
        <v>471</v>
      </c>
      <c r="AS22" s="252" t="s">
        <v>472</v>
      </c>
      <c r="AT22" s="252" t="s">
        <v>473</v>
      </c>
      <c r="AU22" s="252" t="s">
        <v>474</v>
      </c>
      <c r="AV22" s="256" t="s">
        <v>475</v>
      </c>
    </row>
    <row r="23" s="250" customFormat="true" ht="64.5" hidden="false" customHeight="true" outlineLevel="0" collapsed="false">
      <c r="A23" s="252"/>
      <c r="B23" s="253"/>
      <c r="C23" s="252"/>
      <c r="D23" s="252"/>
      <c r="E23" s="254" t="s">
        <v>476</v>
      </c>
      <c r="F23" s="257" t="s">
        <v>427</v>
      </c>
      <c r="G23" s="257" t="s">
        <v>429</v>
      </c>
      <c r="H23" s="257" t="s">
        <v>431</v>
      </c>
      <c r="I23" s="226" t="s">
        <v>477</v>
      </c>
      <c r="J23" s="226" t="s">
        <v>478</v>
      </c>
      <c r="K23" s="226" t="s">
        <v>479</v>
      </c>
      <c r="L23" s="257" t="s">
        <v>222</v>
      </c>
      <c r="M23" s="252"/>
      <c r="N23" s="252"/>
      <c r="O23" s="252"/>
      <c r="P23" s="252"/>
      <c r="Q23" s="252"/>
      <c r="R23" s="252"/>
      <c r="S23" s="258" t="s">
        <v>303</v>
      </c>
      <c r="T23" s="258" t="s">
        <v>480</v>
      </c>
      <c r="U23" s="254"/>
      <c r="V23" s="254"/>
      <c r="W23" s="252"/>
      <c r="X23" s="252"/>
      <c r="Y23" s="252"/>
      <c r="Z23" s="252"/>
      <c r="AA23" s="252"/>
      <c r="AB23" s="252"/>
      <c r="AC23" s="252"/>
      <c r="AD23" s="252"/>
      <c r="AE23" s="252"/>
      <c r="AF23" s="252" t="s">
        <v>481</v>
      </c>
      <c r="AG23" s="252"/>
      <c r="AH23" s="252" t="s">
        <v>482</v>
      </c>
      <c r="AI23" s="252"/>
      <c r="AJ23" s="252" t="s">
        <v>483</v>
      </c>
      <c r="AK23" s="252" t="s">
        <v>484</v>
      </c>
      <c r="AL23" s="252" t="s">
        <v>485</v>
      </c>
      <c r="AM23" s="252" t="s">
        <v>486</v>
      </c>
      <c r="AN23" s="252" t="s">
        <v>487</v>
      </c>
      <c r="AO23" s="252" t="s">
        <v>488</v>
      </c>
      <c r="AP23" s="252" t="s">
        <v>489</v>
      </c>
      <c r="AQ23" s="259" t="s">
        <v>480</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90</v>
      </c>
      <c r="AG24" s="252" t="s">
        <v>491</v>
      </c>
      <c r="AH24" s="258" t="s">
        <v>303</v>
      </c>
      <c r="AI24" s="258" t="s">
        <v>480</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2</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3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3</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4</v>
      </c>
      <c r="B21" s="273" t="str">
        <f aca="false">'3.1. паспорт Техсостояние ПС'!B25</f>
        <v>ТП-317</v>
      </c>
    </row>
    <row r="22" customFormat="false" ht="17.25" hidden="false" customHeight="true" outlineLevel="0" collapsed="false">
      <c r="A22" s="272" t="s">
        <v>495</v>
      </c>
      <c r="B22" s="274" t="s">
        <v>496</v>
      </c>
    </row>
    <row r="23" customFormat="false" ht="15.75" hidden="false" customHeight="false" outlineLevel="0" collapsed="false">
      <c r="A23" s="272" t="s">
        <v>497</v>
      </c>
      <c r="B23" s="275" t="s">
        <v>498</v>
      </c>
    </row>
    <row r="24" customFormat="false" ht="20.25" hidden="false" customHeight="false" outlineLevel="0" collapsed="false">
      <c r="A24" s="272" t="s">
        <v>499</v>
      </c>
      <c r="B24" s="275" t="n">
        <f aca="false">'6.2. Паспорт фин осв ввод'!E37</f>
        <v>0.63</v>
      </c>
      <c r="C24" s="276"/>
    </row>
    <row r="25" customFormat="false" ht="15.75" hidden="false" customHeight="false" outlineLevel="0" collapsed="false">
      <c r="A25" s="277" t="s">
        <v>500</v>
      </c>
      <c r="B25" s="274" t="n">
        <f aca="false">'3.3 паспорт описание'!C29</f>
        <v>2025</v>
      </c>
    </row>
    <row r="26" customFormat="false" ht="15.75" hidden="false" customHeight="false" outlineLevel="0" collapsed="false">
      <c r="A26" s="278" t="s">
        <v>501</v>
      </c>
      <c r="B26" s="279" t="s">
        <v>163</v>
      </c>
    </row>
    <row r="27" customFormat="false" ht="28.5" hidden="false" customHeight="false" outlineLevel="0" collapsed="false">
      <c r="A27" s="280" t="s">
        <v>502</v>
      </c>
      <c r="B27" s="281" t="n">
        <f aca="false">'6.2. Паспорт фин осв ввод'!E24</f>
        <v>3.153024</v>
      </c>
    </row>
    <row r="28" customFormat="false" ht="15.75" hidden="false" customHeight="false" outlineLevel="0" collapsed="false">
      <c r="A28" s="282" t="s">
        <v>503</v>
      </c>
      <c r="B28" s="282" t="s">
        <v>504</v>
      </c>
    </row>
    <row r="29" customFormat="false" ht="28.5" hidden="false" customHeight="false" outlineLevel="0" collapsed="false">
      <c r="A29" s="283" t="s">
        <v>505</v>
      </c>
      <c r="B29" s="282" t="s">
        <v>23</v>
      </c>
    </row>
    <row r="30" customFormat="false" ht="28.5" hidden="false" customHeight="false" outlineLevel="0" collapsed="false">
      <c r="A30" s="283" t="s">
        <v>506</v>
      </c>
      <c r="B30" s="282" t="s">
        <v>23</v>
      </c>
    </row>
    <row r="31" customFormat="false" ht="15.75" hidden="false" customHeight="false" outlineLevel="0" collapsed="false">
      <c r="A31" s="282" t="s">
        <v>507</v>
      </c>
      <c r="B31" s="282" t="s">
        <v>23</v>
      </c>
    </row>
    <row r="32" customFormat="false" ht="28.5" hidden="false" customHeight="false" outlineLevel="0" collapsed="false">
      <c r="A32" s="283" t="s">
        <v>508</v>
      </c>
      <c r="B32" s="282" t="s">
        <v>23</v>
      </c>
    </row>
    <row r="33" customFormat="false" ht="15.75" hidden="false" customHeight="false" outlineLevel="0" collapsed="false">
      <c r="A33" s="282" t="s">
        <v>509</v>
      </c>
      <c r="B33" s="282" t="s">
        <v>23</v>
      </c>
    </row>
    <row r="34" customFormat="false" ht="15.75" hidden="false" customHeight="false" outlineLevel="0" collapsed="false">
      <c r="A34" s="282" t="s">
        <v>510</v>
      </c>
      <c r="B34" s="282" t="s">
        <v>23</v>
      </c>
    </row>
    <row r="35" customFormat="false" ht="15.75" hidden="false" customHeight="false" outlineLevel="0" collapsed="false">
      <c r="A35" s="282" t="s">
        <v>511</v>
      </c>
      <c r="B35" s="282" t="s">
        <v>23</v>
      </c>
    </row>
    <row r="36" customFormat="false" ht="15.75" hidden="false" customHeight="false" outlineLevel="0" collapsed="false">
      <c r="A36" s="282" t="s">
        <v>512</v>
      </c>
      <c r="B36" s="282" t="s">
        <v>23</v>
      </c>
    </row>
    <row r="37" customFormat="false" ht="28.5" hidden="false" customHeight="false" outlineLevel="0" collapsed="false">
      <c r="A37" s="283" t="s">
        <v>513</v>
      </c>
      <c r="B37" s="282" t="s">
        <v>23</v>
      </c>
    </row>
    <row r="38" customFormat="false" ht="15.75" hidden="false" customHeight="false" outlineLevel="0" collapsed="false">
      <c r="A38" s="282" t="s">
        <v>509</v>
      </c>
      <c r="B38" s="282" t="s">
        <v>23</v>
      </c>
    </row>
    <row r="39" customFormat="false" ht="15.75" hidden="false" customHeight="false" outlineLevel="0" collapsed="false">
      <c r="A39" s="282" t="s">
        <v>510</v>
      </c>
      <c r="B39" s="282" t="s">
        <v>23</v>
      </c>
    </row>
    <row r="40" customFormat="false" ht="15.75" hidden="false" customHeight="false" outlineLevel="0" collapsed="false">
      <c r="A40" s="282" t="s">
        <v>511</v>
      </c>
      <c r="B40" s="282" t="s">
        <v>23</v>
      </c>
    </row>
    <row r="41" customFormat="false" ht="15.75" hidden="false" customHeight="false" outlineLevel="0" collapsed="false">
      <c r="A41" s="282" t="s">
        <v>512</v>
      </c>
      <c r="B41" s="282" t="s">
        <v>23</v>
      </c>
    </row>
    <row r="42" customFormat="false" ht="28.5" hidden="false" customHeight="false" outlineLevel="0" collapsed="false">
      <c r="A42" s="283" t="s">
        <v>514</v>
      </c>
      <c r="B42" s="282" t="s">
        <v>23</v>
      </c>
    </row>
    <row r="43" customFormat="false" ht="15.75" hidden="false" customHeight="false" outlineLevel="0" collapsed="false">
      <c r="A43" s="282" t="s">
        <v>509</v>
      </c>
      <c r="B43" s="282" t="s">
        <v>23</v>
      </c>
    </row>
    <row r="44" customFormat="false" ht="15.75" hidden="false" customHeight="false" outlineLevel="0" collapsed="false">
      <c r="A44" s="282" t="s">
        <v>510</v>
      </c>
      <c r="B44" s="282" t="s">
        <v>23</v>
      </c>
    </row>
    <row r="45" customFormat="false" ht="15.75" hidden="false" customHeight="false" outlineLevel="0" collapsed="false">
      <c r="A45" s="282" t="s">
        <v>511</v>
      </c>
      <c r="B45" s="282" t="s">
        <v>23</v>
      </c>
    </row>
    <row r="46" customFormat="false" ht="15.75" hidden="false" customHeight="false" outlineLevel="0" collapsed="false">
      <c r="A46" s="282" t="s">
        <v>512</v>
      </c>
      <c r="B46" s="282" t="s">
        <v>23</v>
      </c>
    </row>
    <row r="47" customFormat="false" ht="28.5" hidden="false" customHeight="false" outlineLevel="0" collapsed="false">
      <c r="A47" s="284" t="s">
        <v>515</v>
      </c>
      <c r="B47" s="282" t="s">
        <v>23</v>
      </c>
    </row>
    <row r="48" customFormat="false" ht="15.75" hidden="false" customHeight="false" outlineLevel="0" collapsed="false">
      <c r="A48" s="285" t="s">
        <v>507</v>
      </c>
      <c r="B48" s="282" t="s">
        <v>23</v>
      </c>
    </row>
    <row r="49" customFormat="false" ht="15.75" hidden="false" customHeight="false" outlineLevel="0" collapsed="false">
      <c r="A49" s="285" t="s">
        <v>516</v>
      </c>
      <c r="B49" s="282" t="s">
        <v>23</v>
      </c>
    </row>
    <row r="50" customFormat="false" ht="15.75" hidden="false" customHeight="false" outlineLevel="0" collapsed="false">
      <c r="A50" s="285" t="s">
        <v>517</v>
      </c>
      <c r="B50" s="282" t="s">
        <v>23</v>
      </c>
    </row>
    <row r="51" customFormat="false" ht="15.75" hidden="false" customHeight="false" outlineLevel="0" collapsed="false">
      <c r="A51" s="285" t="s">
        <v>518</v>
      </c>
      <c r="B51" s="282" t="s">
        <v>23</v>
      </c>
    </row>
    <row r="52" customFormat="false" ht="15.75" hidden="false" customHeight="false" outlineLevel="0" collapsed="false">
      <c r="A52" s="277" t="s">
        <v>519</v>
      </c>
      <c r="B52" s="282" t="s">
        <v>23</v>
      </c>
    </row>
    <row r="53" customFormat="false" ht="15.75" hidden="false" customHeight="false" outlineLevel="0" collapsed="false">
      <c r="A53" s="277" t="s">
        <v>520</v>
      </c>
      <c r="B53" s="282" t="s">
        <v>23</v>
      </c>
    </row>
    <row r="54" customFormat="false" ht="15.75" hidden="false" customHeight="false" outlineLevel="0" collapsed="false">
      <c r="A54" s="277" t="s">
        <v>521</v>
      </c>
      <c r="B54" s="282" t="s">
        <v>23</v>
      </c>
    </row>
    <row r="55" customFormat="false" ht="15.75" hidden="false" customHeight="false" outlineLevel="0" collapsed="false">
      <c r="A55" s="278" t="s">
        <v>522</v>
      </c>
      <c r="B55" s="282" t="s">
        <v>23</v>
      </c>
    </row>
    <row r="56" customFormat="false" ht="12.75" hidden="false" customHeight="true" outlineLevel="0" collapsed="false">
      <c r="A56" s="284" t="s">
        <v>523</v>
      </c>
      <c r="B56" s="286" t="s">
        <v>23</v>
      </c>
    </row>
    <row r="57" customFormat="false" ht="15.75" hidden="false" customHeight="false" outlineLevel="0" collapsed="false">
      <c r="A57" s="287" t="s">
        <v>524</v>
      </c>
      <c r="B57" s="286"/>
    </row>
    <row r="58" customFormat="false" ht="15.75" hidden="false" customHeight="false" outlineLevel="0" collapsed="false">
      <c r="A58" s="287" t="s">
        <v>525</v>
      </c>
      <c r="B58" s="286"/>
    </row>
    <row r="59" customFormat="false" ht="15.75" hidden="false" customHeight="false" outlineLevel="0" collapsed="false">
      <c r="A59" s="287" t="s">
        <v>526</v>
      </c>
      <c r="B59" s="286"/>
    </row>
    <row r="60" customFormat="false" ht="15.75" hidden="false" customHeight="false" outlineLevel="0" collapsed="false">
      <c r="A60" s="287" t="s">
        <v>527</v>
      </c>
      <c r="B60" s="286"/>
    </row>
    <row r="61" customFormat="false" ht="15.75" hidden="false" customHeight="false" outlineLevel="0" collapsed="false">
      <c r="A61" s="288" t="s">
        <v>528</v>
      </c>
      <c r="B61" s="286"/>
    </row>
    <row r="62" customFormat="false" ht="30" hidden="false" customHeight="false" outlineLevel="0" collapsed="false">
      <c r="A62" s="285" t="s">
        <v>529</v>
      </c>
      <c r="B62" s="289" t="s">
        <v>23</v>
      </c>
    </row>
    <row r="63" customFormat="false" ht="28.5" hidden="false" customHeight="false" outlineLevel="0" collapsed="false">
      <c r="A63" s="277" t="s">
        <v>530</v>
      </c>
      <c r="B63" s="289" t="s">
        <v>23</v>
      </c>
    </row>
    <row r="64" customFormat="false" ht="15.75" hidden="false" customHeight="false" outlineLevel="0" collapsed="false">
      <c r="A64" s="285" t="s">
        <v>507</v>
      </c>
      <c r="B64" s="289" t="s">
        <v>23</v>
      </c>
    </row>
    <row r="65" customFormat="false" ht="15.75" hidden="false" customHeight="false" outlineLevel="0" collapsed="false">
      <c r="A65" s="285" t="s">
        <v>531</v>
      </c>
      <c r="B65" s="289" t="s">
        <v>23</v>
      </c>
    </row>
    <row r="66" customFormat="false" ht="15.75" hidden="false" customHeight="false" outlineLevel="0" collapsed="false">
      <c r="A66" s="285" t="s">
        <v>532</v>
      </c>
      <c r="B66" s="289" t="s">
        <v>23</v>
      </c>
    </row>
    <row r="67" customFormat="false" ht="15.75" hidden="false" customHeight="false" outlineLevel="0" collapsed="false">
      <c r="A67" s="290" t="s">
        <v>533</v>
      </c>
      <c r="B67" s="289" t="s">
        <v>23</v>
      </c>
    </row>
    <row r="68" customFormat="false" ht="15.75" hidden="false" customHeight="false" outlineLevel="0" collapsed="false">
      <c r="A68" s="277" t="s">
        <v>534</v>
      </c>
      <c r="B68" s="289" t="s">
        <v>23</v>
      </c>
    </row>
    <row r="69" customFormat="false" ht="15.75" hidden="false" customHeight="false" outlineLevel="0" collapsed="false">
      <c r="A69" s="287" t="s">
        <v>535</v>
      </c>
      <c r="B69" s="289" t="s">
        <v>23</v>
      </c>
    </row>
    <row r="70" customFormat="false" ht="15.75" hidden="false" customHeight="false" outlineLevel="0" collapsed="false">
      <c r="A70" s="287" t="s">
        <v>536</v>
      </c>
      <c r="B70" s="289" t="s">
        <v>23</v>
      </c>
    </row>
    <row r="71" customFormat="false" ht="15.75" hidden="false" customHeight="false" outlineLevel="0" collapsed="false">
      <c r="A71" s="287" t="s">
        <v>537</v>
      </c>
      <c r="B71" s="289" t="s">
        <v>23</v>
      </c>
    </row>
    <row r="72" customFormat="false" ht="28.5" hidden="false" customHeight="false" outlineLevel="0" collapsed="false">
      <c r="A72" s="291" t="s">
        <v>538</v>
      </c>
      <c r="B72" s="292" t="s">
        <v>539</v>
      </c>
    </row>
    <row r="73" customFormat="false" ht="12.75" hidden="false" customHeight="true" outlineLevel="0" collapsed="false">
      <c r="A73" s="284" t="s">
        <v>540</v>
      </c>
      <c r="B73" s="286" t="s">
        <v>23</v>
      </c>
    </row>
    <row r="74" customFormat="false" ht="15.75" hidden="false" customHeight="false" outlineLevel="0" collapsed="false">
      <c r="A74" s="287" t="s">
        <v>541</v>
      </c>
      <c r="B74" s="286"/>
    </row>
    <row r="75" customFormat="false" ht="15.75" hidden="false" customHeight="false" outlineLevel="0" collapsed="false">
      <c r="A75" s="287" t="s">
        <v>542</v>
      </c>
      <c r="B75" s="286"/>
    </row>
    <row r="76" customFormat="false" ht="15.75" hidden="false" customHeight="false" outlineLevel="0" collapsed="false">
      <c r="A76" s="287" t="s">
        <v>543</v>
      </c>
      <c r="B76" s="286"/>
    </row>
    <row r="77" customFormat="false" ht="15.75" hidden="false" customHeight="false" outlineLevel="0" collapsed="false">
      <c r="A77" s="287" t="s">
        <v>544</v>
      </c>
      <c r="B77" s="286"/>
    </row>
    <row r="78" customFormat="false" ht="15.75" hidden="false" customHeight="false" outlineLevel="0" collapsed="false">
      <c r="A78" s="293" t="s">
        <v>545</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3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3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17</v>
      </c>
      <c r="D25" s="79" t="str">
        <f aca="false">B34</f>
        <v>Трансформатор силовой масляный</v>
      </c>
      <c r="E25" s="79" t="s">
        <v>118</v>
      </c>
      <c r="F25" s="79" t="s">
        <v>118</v>
      </c>
      <c r="G25" s="79" t="s">
        <v>119</v>
      </c>
      <c r="H25" s="79" t="s">
        <v>119</v>
      </c>
      <c r="I25" s="79" t="s">
        <v>120</v>
      </c>
      <c r="J25" s="80"/>
      <c r="K25" s="81" t="s">
        <v>121</v>
      </c>
      <c r="L25" s="80" t="s">
        <v>30</v>
      </c>
      <c r="M25" s="82" t="n">
        <v>6</v>
      </c>
      <c r="N25" s="83" t="n">
        <v>0.1</v>
      </c>
      <c r="O25" s="83" t="n">
        <v>0.63</v>
      </c>
      <c r="P25" s="80" t="s">
        <v>122</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3</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4</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5</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6</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7</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8</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9</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0</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1</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2</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3</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4</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3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5</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6</v>
      </c>
      <c r="C21" s="73"/>
      <c r="D21" s="73" t="s">
        <v>137</v>
      </c>
      <c r="E21" s="73"/>
      <c r="F21" s="73" t="s">
        <v>87</v>
      </c>
      <c r="G21" s="73"/>
      <c r="H21" s="73"/>
      <c r="I21" s="73"/>
      <c r="J21" s="73" t="s">
        <v>138</v>
      </c>
      <c r="K21" s="73" t="s">
        <v>139</v>
      </c>
      <c r="L21" s="73"/>
      <c r="M21" s="73" t="s">
        <v>140</v>
      </c>
      <c r="N21" s="73"/>
      <c r="O21" s="73" t="s">
        <v>141</v>
      </c>
      <c r="P21" s="73"/>
      <c r="Q21" s="73" t="s">
        <v>142</v>
      </c>
      <c r="R21" s="73"/>
      <c r="S21" s="73" t="s">
        <v>143</v>
      </c>
      <c r="T21" s="73" t="s">
        <v>144</v>
      </c>
      <c r="U21" s="73" t="s">
        <v>145</v>
      </c>
      <c r="V21" s="73" t="s">
        <v>146</v>
      </c>
      <c r="W21" s="73"/>
      <c r="X21" s="74" t="s">
        <v>109</v>
      </c>
      <c r="Y21" s="74"/>
      <c r="Z21" s="74" t="s">
        <v>110</v>
      </c>
      <c r="AA21" s="74"/>
    </row>
    <row r="22" customFormat="false" ht="216" hidden="false" customHeight="true" outlineLevel="0" collapsed="false">
      <c r="A22" s="73"/>
      <c r="B22" s="73"/>
      <c r="C22" s="73"/>
      <c r="D22" s="73"/>
      <c r="E22" s="73"/>
      <c r="F22" s="73" t="s">
        <v>147</v>
      </c>
      <c r="G22" s="73"/>
      <c r="H22" s="73" t="s">
        <v>148</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3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9</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0</v>
      </c>
      <c r="C22" s="104" t="s">
        <v>151</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2</v>
      </c>
      <c r="C23" s="41" t="s">
        <v>153</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4</v>
      </c>
      <c r="C24" s="40" t="str">
        <f aca="false">A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5</v>
      </c>
      <c r="C25" s="41" t="s">
        <v>156</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7</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8</v>
      </c>
      <c r="C27" s="41" t="s">
        <v>159</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0</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1</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2</v>
      </c>
      <c r="C30" s="30" t="s">
        <v>163</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3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4</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5</v>
      </c>
      <c r="B23" s="115"/>
      <c r="C23" s="115"/>
      <c r="D23" s="115"/>
      <c r="E23" s="115"/>
      <c r="F23" s="115"/>
      <c r="G23" s="115"/>
      <c r="H23" s="115"/>
      <c r="I23" s="115"/>
      <c r="J23" s="115"/>
      <c r="K23" s="115"/>
      <c r="L23" s="115"/>
      <c r="M23" s="115" t="s">
        <v>166</v>
      </c>
      <c r="N23" s="115"/>
      <c r="O23" s="115"/>
      <c r="P23" s="115"/>
      <c r="Q23" s="115"/>
      <c r="R23" s="115"/>
      <c r="S23" s="115"/>
      <c r="T23" s="115"/>
      <c r="U23" s="115"/>
      <c r="V23" s="115"/>
      <c r="W23" s="115"/>
      <c r="X23" s="115"/>
      <c r="Y23" s="115"/>
      <c r="Z23" s="115"/>
    </row>
    <row r="24" customFormat="false" ht="151.5" hidden="false" customHeight="true" outlineLevel="0" collapsed="false">
      <c r="A24" s="115" t="s">
        <v>167</v>
      </c>
      <c r="B24" s="116" t="s">
        <v>168</v>
      </c>
      <c r="C24" s="115" t="s">
        <v>169</v>
      </c>
      <c r="D24" s="115" t="s">
        <v>170</v>
      </c>
      <c r="E24" s="115" t="s">
        <v>171</v>
      </c>
      <c r="F24" s="115" t="s">
        <v>172</v>
      </c>
      <c r="G24" s="115" t="s">
        <v>173</v>
      </c>
      <c r="H24" s="115" t="s">
        <v>174</v>
      </c>
      <c r="I24" s="115" t="s">
        <v>175</v>
      </c>
      <c r="J24" s="115" t="s">
        <v>176</v>
      </c>
      <c r="K24" s="116" t="s">
        <v>177</v>
      </c>
      <c r="L24" s="116" t="s">
        <v>178</v>
      </c>
      <c r="M24" s="117" t="s">
        <v>179</v>
      </c>
      <c r="N24" s="116" t="s">
        <v>180</v>
      </c>
      <c r="O24" s="118" t="s">
        <v>181</v>
      </c>
      <c r="P24" s="118" t="s">
        <v>182</v>
      </c>
      <c r="Q24" s="118" t="s">
        <v>183</v>
      </c>
      <c r="R24" s="115" t="s">
        <v>174</v>
      </c>
      <c r="S24" s="118" t="s">
        <v>184</v>
      </c>
      <c r="T24" s="118" t="s">
        <v>185</v>
      </c>
      <c r="U24" s="118" t="s">
        <v>186</v>
      </c>
      <c r="V24" s="118" t="s">
        <v>183</v>
      </c>
      <c r="W24" s="119" t="s">
        <v>187</v>
      </c>
      <c r="X24" s="119" t="s">
        <v>188</v>
      </c>
      <c r="Y24" s="119" t="s">
        <v>189</v>
      </c>
      <c r="Z24" s="120" t="s">
        <v>190</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1</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2</v>
      </c>
      <c r="B27" s="123"/>
      <c r="C27" s="124" t="s">
        <v>193</v>
      </c>
      <c r="D27" s="124" t="s">
        <v>194</v>
      </c>
      <c r="E27" s="124" t="s">
        <v>195</v>
      </c>
      <c r="F27" s="124" t="s">
        <v>196</v>
      </c>
      <c r="G27" s="124" t="s">
        <v>197</v>
      </c>
      <c r="H27" s="125" t="s">
        <v>174</v>
      </c>
      <c r="I27" s="124" t="s">
        <v>198</v>
      </c>
      <c r="J27" s="124" t="s">
        <v>199</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200</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1</v>
      </c>
      <c r="B29" s="123"/>
      <c r="C29" s="124" t="s">
        <v>202</v>
      </c>
      <c r="D29" s="124" t="s">
        <v>203</v>
      </c>
      <c r="E29" s="124" t="s">
        <v>204</v>
      </c>
      <c r="F29" s="124" t="s">
        <v>205</v>
      </c>
      <c r="G29" s="124" t="s">
        <v>206</v>
      </c>
      <c r="H29" s="125" t="s">
        <v>174</v>
      </c>
      <c r="I29" s="124" t="s">
        <v>207</v>
      </c>
      <c r="J29" s="124" t="s">
        <v>208</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9</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10</v>
      </c>
      <c r="B31" s="123"/>
      <c r="C31" s="124" t="s">
        <v>202</v>
      </c>
      <c r="D31" s="124" t="s">
        <v>203</v>
      </c>
      <c r="E31" s="124" t="s">
        <v>204</v>
      </c>
      <c r="F31" s="124" t="s">
        <v>205</v>
      </c>
      <c r="G31" s="124" t="s">
        <v>206</v>
      </c>
      <c r="H31" s="125" t="s">
        <v>174</v>
      </c>
      <c r="I31" s="124" t="s">
        <v>207</v>
      </c>
      <c r="J31" s="124" t="s">
        <v>208</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1</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3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2</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3</v>
      </c>
      <c r="C19" s="60" t="s">
        <v>214</v>
      </c>
      <c r="D19" s="60" t="s">
        <v>215</v>
      </c>
      <c r="E19" s="60" t="s">
        <v>216</v>
      </c>
      <c r="F19" s="60"/>
      <c r="G19" s="60"/>
      <c r="H19" s="60"/>
      <c r="I19" s="60"/>
      <c r="J19" s="60" t="s">
        <v>217</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8</v>
      </c>
      <c r="F20" s="60" t="s">
        <v>219</v>
      </c>
      <c r="G20" s="60" t="s">
        <v>220</v>
      </c>
      <c r="H20" s="60" t="s">
        <v>221</v>
      </c>
      <c r="I20" s="60" t="s">
        <v>222</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4</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3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5</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6</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8</v>
      </c>
      <c r="AL24" s="135"/>
      <c r="AM24" s="136"/>
      <c r="AN24" s="136"/>
      <c r="AO24" s="137"/>
      <c r="AP24" s="137"/>
      <c r="AQ24" s="137"/>
      <c r="AR24" s="137"/>
      <c r="AS24" s="138"/>
    </row>
    <row r="25" customFormat="false" ht="12.75" hidden="false" customHeight="true" outlineLevel="0" collapsed="false">
      <c r="A25" s="139" t="s">
        <v>229</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30</v>
      </c>
      <c r="AO25" s="142"/>
      <c r="AP25" s="142"/>
      <c r="AQ25" s="143"/>
      <c r="AR25" s="143"/>
      <c r="AS25" s="138"/>
    </row>
    <row r="26" customFormat="false" ht="17.25" hidden="false" customHeight="true" outlineLevel="0" collapsed="false">
      <c r="A26" s="144" t="s">
        <v>231</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2</v>
      </c>
      <c r="AO26" s="146"/>
      <c r="AP26" s="146"/>
      <c r="AQ26" s="145"/>
      <c r="AR26" s="145"/>
      <c r="AS26" s="138"/>
    </row>
    <row r="27" customFormat="false" ht="17.25" hidden="false" customHeight="true" outlineLevel="0" collapsed="false">
      <c r="A27" s="144" t="s">
        <v>233</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4</v>
      </c>
      <c r="AO27" s="146"/>
      <c r="AP27" s="146"/>
      <c r="AQ27" s="145"/>
      <c r="AR27" s="145"/>
      <c r="AS27" s="138"/>
    </row>
    <row r="28" customFormat="false" ht="27.75" hidden="false" customHeight="true" outlineLevel="0" collapsed="false">
      <c r="A28" s="147" t="s">
        <v>235</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6</v>
      </c>
      <c r="AO28" s="149"/>
      <c r="AP28" s="149"/>
      <c r="AQ28" s="145"/>
      <c r="AR28" s="145"/>
      <c r="AS28" s="138"/>
    </row>
    <row r="29" customFormat="false" ht="17.25" hidden="false" customHeight="true" outlineLevel="0" collapsed="false">
      <c r="A29" s="150" t="s">
        <v>237</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8</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9</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40</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1</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2</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3</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4</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5</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7</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9</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50</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1</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3</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4</v>
      </c>
      <c r="AL47" s="140"/>
      <c r="AM47" s="157" t="s">
        <v>255</v>
      </c>
      <c r="AN47" s="157"/>
      <c r="AO47" s="157" t="s">
        <v>256</v>
      </c>
      <c r="AP47" s="157" t="s">
        <v>257</v>
      </c>
      <c r="AQ47" s="138"/>
    </row>
    <row r="48" customFormat="false" ht="12" hidden="false" customHeight="true" outlineLevel="0" collapsed="false">
      <c r="A48" s="144" t="s">
        <v>258</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9</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60</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1</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4</v>
      </c>
      <c r="AL52" s="157"/>
      <c r="AM52" s="157" t="s">
        <v>255</v>
      </c>
      <c r="AN52" s="157"/>
      <c r="AO52" s="157" t="s">
        <v>256</v>
      </c>
      <c r="AP52" s="157" t="s">
        <v>257</v>
      </c>
      <c r="AQ52" s="138"/>
    </row>
    <row r="53" customFormat="false" ht="11.25" hidden="false" customHeight="true" outlineLevel="0" collapsed="false">
      <c r="A53" s="163" t="s">
        <v>262</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3</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4</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5</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6</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4</v>
      </c>
      <c r="AL58" s="157"/>
      <c r="AM58" s="157" t="s">
        <v>255</v>
      </c>
      <c r="AN58" s="157"/>
      <c r="AO58" s="157" t="s">
        <v>256</v>
      </c>
      <c r="AP58" s="157" t="s">
        <v>257</v>
      </c>
      <c r="AQ58" s="138"/>
    </row>
    <row r="59" customFormat="false" ht="12.75" hidden="false" customHeight="true" outlineLevel="0" collapsed="false">
      <c r="A59" s="166" t="s">
        <v>26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8</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40</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70</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2</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3</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4</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3</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6</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7</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4</v>
      </c>
      <c r="AL74" s="157"/>
      <c r="AM74" s="157" t="s">
        <v>255</v>
      </c>
      <c r="AN74" s="157"/>
      <c r="AO74" s="157" t="s">
        <v>256</v>
      </c>
      <c r="AP74" s="157" t="s">
        <v>257</v>
      </c>
      <c r="AQ74" s="138"/>
    </row>
    <row r="75" customFormat="false" ht="25.5" hidden="false" customHeight="true" outlineLevel="0" collapsed="false">
      <c r="A75" s="169" t="s">
        <v>27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2</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4</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3</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8</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9</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80</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1</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2</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3</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4</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5</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6</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7</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8</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9</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90</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1</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2</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3</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3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317 по адресу: г. Майкоп, ул. Короткая 2-я дом 66 а строение 1, с заменой КТП 6/0,4-250кВА (трансформатор 10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5</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6</v>
      </c>
      <c r="B21" s="192" t="s">
        <v>297</v>
      </c>
      <c r="C21" s="193" t="s">
        <v>298</v>
      </c>
      <c r="D21" s="193"/>
      <c r="E21" s="193"/>
      <c r="F21" s="193"/>
      <c r="G21" s="193"/>
      <c r="H21" s="193"/>
      <c r="I21" s="194" t="s">
        <v>299</v>
      </c>
      <c r="J21" s="194" t="s">
        <v>300</v>
      </c>
      <c r="K21" s="192" t="s">
        <v>301</v>
      </c>
      <c r="L21" s="195" t="s">
        <v>302</v>
      </c>
    </row>
    <row r="22" customFormat="false" ht="58.5" hidden="false" customHeight="true" outlineLevel="0" collapsed="false">
      <c r="A22" s="192"/>
      <c r="B22" s="192"/>
      <c r="C22" s="196" t="s">
        <v>303</v>
      </c>
      <c r="D22" s="196"/>
      <c r="E22" s="197"/>
      <c r="F22" s="198"/>
      <c r="G22" s="196" t="s">
        <v>304</v>
      </c>
      <c r="H22" s="196"/>
      <c r="I22" s="194"/>
      <c r="J22" s="194"/>
      <c r="K22" s="192"/>
      <c r="L22" s="195"/>
    </row>
    <row r="23" customFormat="false" ht="39.75" hidden="false" customHeight="true" outlineLevel="0" collapsed="false">
      <c r="A23" s="192"/>
      <c r="B23" s="192"/>
      <c r="C23" s="199" t="s">
        <v>305</v>
      </c>
      <c r="D23" s="199" t="s">
        <v>306</v>
      </c>
      <c r="E23" s="199" t="s">
        <v>305</v>
      </c>
      <c r="F23" s="199" t="s">
        <v>306</v>
      </c>
      <c r="G23" s="199" t="s">
        <v>305</v>
      </c>
      <c r="H23" s="199" t="s">
        <v>306</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7</v>
      </c>
      <c r="C25" s="202"/>
      <c r="D25" s="203"/>
      <c r="E25" s="203"/>
      <c r="F25" s="203"/>
      <c r="G25" s="203"/>
      <c r="H25" s="203"/>
      <c r="I25" s="203"/>
      <c r="J25" s="203"/>
      <c r="K25" s="204"/>
      <c r="L25" s="123"/>
    </row>
    <row r="26" customFormat="false" ht="21.75" hidden="false" customHeight="true" outlineLevel="0" collapsed="false">
      <c r="A26" s="200" t="s">
        <v>308</v>
      </c>
      <c r="B26" s="205" t="s">
        <v>309</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10</v>
      </c>
      <c r="B27" s="205" t="s">
        <v>311</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2</v>
      </c>
      <c r="B28" s="205" t="s">
        <v>313</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4</v>
      </c>
      <c r="B29" s="205" t="s">
        <v>315</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6</v>
      </c>
      <c r="B30" s="205" t="s">
        <v>317</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8</v>
      </c>
      <c r="B31" s="209" t="s">
        <v>319</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20</v>
      </c>
      <c r="B32" s="209" t="s">
        <v>321</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2</v>
      </c>
      <c r="B33" s="209" t="s">
        <v>323</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4</v>
      </c>
      <c r="B34" s="209" t="s">
        <v>325</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6</v>
      </c>
      <c r="B35" s="209" t="s">
        <v>327</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8</v>
      </c>
      <c r="B36" s="209" t="s">
        <v>329</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30</v>
      </c>
      <c r="B37" s="209" t="s">
        <v>331</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2</v>
      </c>
      <c r="B38" s="201" t="s">
        <v>333</v>
      </c>
      <c r="C38" s="206" t="s">
        <v>23</v>
      </c>
      <c r="D38" s="206" t="s">
        <v>23</v>
      </c>
      <c r="E38" s="204"/>
      <c r="F38" s="204"/>
      <c r="G38" s="206"/>
      <c r="H38" s="204"/>
      <c r="I38" s="204"/>
      <c r="J38" s="204"/>
      <c r="K38" s="204"/>
      <c r="L38" s="204"/>
    </row>
    <row r="39" customFormat="false" ht="63" hidden="false" customHeight="false" outlineLevel="0" collapsed="false">
      <c r="A39" s="200" t="n">
        <v>2</v>
      </c>
      <c r="B39" s="209" t="s">
        <v>334</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5</v>
      </c>
      <c r="B40" s="209" t="s">
        <v>336</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7</v>
      </c>
      <c r="B41" s="201" t="s">
        <v>338</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9</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40</v>
      </c>
      <c r="B43" s="209" t="s">
        <v>341</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2</v>
      </c>
      <c r="B44" s="209" t="s">
        <v>343</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4</v>
      </c>
      <c r="B45" s="209" t="s">
        <v>345</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6</v>
      </c>
      <c r="B46" s="209" t="s">
        <v>347</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8</v>
      </c>
      <c r="B47" s="209" t="s">
        <v>349</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50</v>
      </c>
      <c r="B48" s="201" t="s">
        <v>351</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2</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3</v>
      </c>
      <c r="B50" s="209" t="s">
        <v>354</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5</v>
      </c>
      <c r="B51" s="209" t="s">
        <v>356</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7</v>
      </c>
      <c r="B52" s="209" t="s">
        <v>358</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9</v>
      </c>
      <c r="B53" s="212" t="s">
        <v>360</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1</v>
      </c>
      <c r="B54" s="209" t="s">
        <v>362</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11:10:17Z</dcterms:modified>
  <cp:revision>0</cp:revision>
  <dc:subject/>
  <dc:title/>
</cp:coreProperties>
</file>