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0,4 кВ ТП-22 с заменой провода марки (А) сечением (25_35_50)мм2 на провод марки (СИП-2) сечением (3х95+70; 3х70+54,6)мм2 протяженностью 5,865 км</t>
  </si>
  <si>
    <t xml:space="preserve">Идентификатор инвестиционного проекта: O_50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9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0" zoomScalePageLayoutView="85" workbookViewId="0">
      <selection pane="topLeft" activeCell="I22" activeCellId="0" sqref="I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5.865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*1.043*1.04*1.04*1.04)</f>
        <v>7863.51369683343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5.865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*1.043*1.04*1.04*1.04)</f>
        <v>7743.8898478425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5.865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*1.043*1.04*1.04*1.04)</f>
        <v>5421.4246432178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21028.8281878937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21028.8281878937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4205.76563757875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25234.5938254725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8:12Z</dcterms:modified>
  <cp:revision>0</cp:revision>
  <dc:subject/>
  <dc:title/>
</cp:coreProperties>
</file>