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0,4 кВ ТП-23 с заменой провода марки (А) сечением (25_35_50)мм2 на провод марки (СИП-2) сечением (3х95+70; 3х70+54,6)мм2 протяженностью 5,06 км</t>
  </si>
  <si>
    <t xml:space="preserve">Идентификатор инвестиционного проекта: O_23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СИП-2 (3х70+70)</t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4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I21" activeCellId="0" sqref="I2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/>
      <c r="E8" s="30"/>
      <c r="F8" s="45" t="s">
        <v>117</v>
      </c>
      <c r="G8" s="71" t="s">
        <v>118</v>
      </c>
      <c r="H8" s="72" t="n">
        <v>1929.53</v>
      </c>
      <c r="I8" s="73" t="n">
        <f aca="false">H8*E8*0.98</f>
        <v>0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n">
        <f aca="false">D8</f>
        <v>0</v>
      </c>
      <c r="E10" s="30" t="n">
        <f aca="false">E8</f>
        <v>0</v>
      </c>
      <c r="F10" s="45" t="s">
        <v>117</v>
      </c>
      <c r="G10" s="71" t="s">
        <v>123</v>
      </c>
      <c r="H10" s="72" t="n">
        <v>1262.83</v>
      </c>
      <c r="I10" s="73" t="n">
        <f aca="false">H10*E10*0.98</f>
        <v>0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n">
        <f aca="false">D8</f>
        <v>0</v>
      </c>
      <c r="E12" s="30" t="n">
        <f aca="false">E8</f>
        <v>0</v>
      </c>
      <c r="F12" s="45" t="s">
        <v>117</v>
      </c>
      <c r="G12" s="71" t="s">
        <v>126</v>
      </c>
      <c r="H12" s="72" t="n">
        <v>1529.52</v>
      </c>
      <c r="I12" s="73" t="n">
        <f aca="false">H12*E12*0.98</f>
        <v>0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n">
        <v>0</v>
      </c>
      <c r="F14" s="45" t="s">
        <v>117</v>
      </c>
      <c r="G14" s="71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n">
        <v>0.4</v>
      </c>
      <c r="D17" s="30" t="s">
        <v>133</v>
      </c>
      <c r="E17" s="30" t="n">
        <v>5.06</v>
      </c>
      <c r="F17" s="45" t="s">
        <v>117</v>
      </c>
      <c r="G17" s="71" t="s">
        <v>134</v>
      </c>
      <c r="H17" s="72" t="n">
        <v>963.68</v>
      </c>
      <c r="I17" s="73" t="n">
        <f aca="false">H17*E17*0.98*(1.059*1.08*1.058)</f>
        <v>5782.48908475037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n">
        <f aca="false">C17</f>
        <v>0.4</v>
      </c>
      <c r="D19" s="30" t="str">
        <f aca="false">D17</f>
        <v>СИП-2 (3х70+70)</v>
      </c>
      <c r="E19" s="30" t="n">
        <f aca="false">E17</f>
        <v>5.06</v>
      </c>
      <c r="F19" s="45" t="s">
        <v>117</v>
      </c>
      <c r="G19" s="71" t="s">
        <v>137</v>
      </c>
      <c r="H19" s="72" t="n">
        <v>949.02</v>
      </c>
      <c r="I19" s="73" t="n">
        <f aca="false">H19*E19*0.98*(1.059*1.08*1.058)</f>
        <v>5694.52286154097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tr">
        <f aca="false">D14</f>
        <v>нд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n">
        <f aca="false">C17</f>
        <v>0.4</v>
      </c>
      <c r="D21" s="30" t="str">
        <f aca="false">D17</f>
        <v>СИП-2 (3х70+70)</v>
      </c>
      <c r="E21" s="30" t="n">
        <f aca="false">E17</f>
        <v>5.06</v>
      </c>
      <c r="F21" s="45" t="s">
        <v>117</v>
      </c>
      <c r="G21" s="71" t="s">
        <v>141</v>
      </c>
      <c r="H21" s="72" t="n">
        <v>664.4</v>
      </c>
      <c r="I21" s="73" t="n">
        <f aca="false">H21*E21*0.98*(1.059*1.08*1.058)</f>
        <v>3986.6820395859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1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15463.6939858772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7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7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7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7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7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7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7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7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7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7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15463.6939858772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3092.73879717545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18556.4327830527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7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1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6:14Z</dcterms:modified>
  <cp:revision>0</cp:revision>
  <dc:subject/>
  <dc:title/>
</cp:coreProperties>
</file>