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179 по адресу: г. Майкоп, ул. Прямая дом 107 а строение 1, с заменой КТП 6/0,4-400кВА (трансформатор 400 кВА) на КТП 6/0,4-630кВА (трансформатор 630 кВА)</t>
  </si>
  <si>
    <t xml:space="preserve">Идентификатор инвестиционного проекта: O_15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7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0" zoomScalePageLayoutView="95" workbookViewId="0">
      <selection pane="topLeft" activeCell="A9" activeCellId="0" sqref="A9:P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*1.043*1.04)</f>
        <v>4594.13136358059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594.13136358059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594.13136358059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918.826272716117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512.95763629671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4:59Z</dcterms:modified>
  <cp:revision>0</cp:revision>
  <dc:subject/>
  <dc:title/>
</cp:coreProperties>
</file>