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358 по адресу: г. Майкоп, п. Западный, ул. Вишневая дом 34 а строение 1, с заменой КТП 6/0,4-250кВА (трансформатор 180 кВА) на КТП 6/0,4-630кВА (трансформатор 630 кВА)</t>
  </si>
  <si>
    <t xml:space="preserve">Идентификатор инвестиционного проекта: O_11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6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0" zoomScalePageLayoutView="95" workbookViewId="0">
      <selection pane="topLeft" activeCell="A9" activeCellId="0" sqref="A9:P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*1.043)</f>
        <v>4417.43400344287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417.43400344287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C7" activeCellId="0" sqref="C7:D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417.43400344287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83.486800688575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300.9208041314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1T07:34:26Z</dcterms:modified>
  <cp:revision>0</cp:revision>
  <dc:subject/>
  <dc:title/>
</cp:coreProperties>
</file>