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3"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30                                         </t>
  </si>
  <si>
    <t xml:space="preserve">         (идентификатор инвестиционного проекта)</t>
  </si>
  <si>
    <t xml:space="preserve">Реконструкция воздушной линии ВЛ0,4 кВ ТП-47 с заменой провода марки (А) сечением (25_35_50)мм2 на провод марки (СИП-2) сечением (3х95+70; 3х70+54,6)мм2 протяженностью 6,58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6,5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5,561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2,96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47</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25,168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70264806953709"/>
          <c:w val="0.907036179218912"/>
          <c:h val="0.668283808368708"/>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44019272"/>
        <c:axId val="17618449"/>
      </c:lineChart>
      <c:catAx>
        <c:axId val="440192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18449"/>
        <c:crossesAt val="0"/>
        <c:auto val="1"/>
        <c:lblAlgn val="ctr"/>
        <c:lblOffset val="100"/>
        <c:noMultiLvlLbl val="0"/>
      </c:catAx>
      <c:valAx>
        <c:axId val="1761844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4019272"/>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03719425914696</cdr:y>
    </cdr:from>
    <cdr:to>
      <cdr:x>0.898730133375928</cdr:x>
      <cdr:y>0.905700424499697</cdr:y>
    </cdr:to>
    <cdr:sp>
      <cdr:nvSpPr>
        <cdr:cNvPr id="1" name="TextBox 1"/>
        <cdr:cNvSpPr/>
      </cdr:nvSpPr>
      <cdr:spPr>
        <a:xfrm>
          <a:off x="3387600" y="2862720"/>
          <a:ext cx="663480" cy="36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true" showOutlineSymbols="true" defaultGridColor="true" view="pageBreakPreview" topLeftCell="A11" colorId="64" zoomScale="90" zoomScaleNormal="70" zoomScalePageLayoutView="90" workbookViewId="0">
      <selection pane="topLeft" activeCell="AC21" activeCellId="0" sqref="AC21:AD21"/>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30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6</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15.561152544</v>
      </c>
      <c r="E24" s="236" t="n">
        <v>0</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7" t="n">
        <v>0</v>
      </c>
      <c r="X24" s="234" t="s">
        <v>23</v>
      </c>
      <c r="Y24" s="234" t="s">
        <v>23</v>
      </c>
      <c r="Z24" s="234" t="s">
        <v>23</v>
      </c>
      <c r="AA24" s="237" t="n">
        <f aca="false">D24</f>
        <v>15.561152544</v>
      </c>
      <c r="AB24" s="234" t="n">
        <v>4</v>
      </c>
      <c r="AC24" s="236" t="n">
        <v>0</v>
      </c>
      <c r="AD24" s="234" t="s">
        <v>23</v>
      </c>
      <c r="AE24" s="234" t="s">
        <v>23</v>
      </c>
      <c r="AF24" s="237" t="n">
        <f aca="false">AA24</f>
        <v>15.561152544</v>
      </c>
      <c r="AG24" s="236" t="n">
        <v>0</v>
      </c>
    </row>
    <row r="25" customFormat="false" ht="24" hidden="false" customHeight="true" outlineLevel="0" collapsed="false">
      <c r="A25" s="238"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7" t="str">
        <f aca="false">D25</f>
        <v>нд</v>
      </c>
      <c r="X25" s="234" t="s">
        <v>23</v>
      </c>
      <c r="Y25" s="234" t="s">
        <v>23</v>
      </c>
      <c r="Z25" s="234" t="s">
        <v>23</v>
      </c>
      <c r="AA25" s="234" t="s">
        <v>23</v>
      </c>
      <c r="AB25" s="234" t="s">
        <v>23</v>
      </c>
      <c r="AC25" s="234" t="s">
        <v>23</v>
      </c>
      <c r="AD25" s="234" t="s">
        <v>23</v>
      </c>
      <c r="AE25" s="234" t="s">
        <v>23</v>
      </c>
      <c r="AF25" s="237" t="str">
        <f aca="false">AA25</f>
        <v>нд</v>
      </c>
      <c r="AG25" s="234" t="s">
        <v>23</v>
      </c>
    </row>
    <row r="26" customFormat="false" ht="15.75" hidden="false" customHeight="false" outlineLevel="0" collapsed="false">
      <c r="A26" s="238"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7" t="str">
        <f aca="false">D26</f>
        <v>нд</v>
      </c>
      <c r="X26" s="234" t="s">
        <v>23</v>
      </c>
      <c r="Y26" s="234" t="s">
        <v>23</v>
      </c>
      <c r="Z26" s="234" t="s">
        <v>23</v>
      </c>
      <c r="AA26" s="234" t="s">
        <v>23</v>
      </c>
      <c r="AB26" s="234" t="s">
        <v>23</v>
      </c>
      <c r="AC26" s="234" t="s">
        <v>23</v>
      </c>
      <c r="AD26" s="234" t="s">
        <v>23</v>
      </c>
      <c r="AE26" s="234" t="s">
        <v>23</v>
      </c>
      <c r="AF26" s="237" t="str">
        <f aca="false">AA26</f>
        <v>нд</v>
      </c>
      <c r="AG26" s="234" t="s">
        <v>23</v>
      </c>
    </row>
    <row r="27" customFormat="false" ht="31.5" hidden="false" customHeight="false" outlineLevel="0" collapsed="false">
      <c r="A27" s="238" t="s">
        <v>382</v>
      </c>
      <c r="B27" s="234" t="s">
        <v>383</v>
      </c>
      <c r="C27" s="234" t="s">
        <v>23</v>
      </c>
      <c r="D27" s="239" t="n">
        <f aca="false">D24</f>
        <v>15.561152544</v>
      </c>
      <c r="E27" s="236" t="n">
        <v>0</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7" t="n">
        <v>0</v>
      </c>
      <c r="X27" s="234" t="s">
        <v>23</v>
      </c>
      <c r="Y27" s="234" t="s">
        <v>23</v>
      </c>
      <c r="Z27" s="234" t="s">
        <v>23</v>
      </c>
      <c r="AA27" s="237" t="n">
        <f aca="false">D27</f>
        <v>15.561152544</v>
      </c>
      <c r="AB27" s="234" t="n">
        <f aca="false">AB24</f>
        <v>4</v>
      </c>
      <c r="AC27" s="236" t="n">
        <v>0</v>
      </c>
      <c r="AD27" s="234" t="s">
        <v>23</v>
      </c>
      <c r="AE27" s="234" t="s">
        <v>23</v>
      </c>
      <c r="AF27" s="237" t="n">
        <f aca="false">AA27</f>
        <v>15.561152544</v>
      </c>
      <c r="AG27" s="236" t="n">
        <v>0</v>
      </c>
    </row>
    <row r="28" customFormat="false" ht="15.75" hidden="false" customHeight="false" outlineLevel="0" collapsed="false">
      <c r="A28" s="238"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7" t="str">
        <f aca="false">D28</f>
        <v>нд</v>
      </c>
      <c r="X28" s="234" t="s">
        <v>23</v>
      </c>
      <c r="Y28" s="234" t="s">
        <v>23</v>
      </c>
      <c r="Z28" s="234" t="s">
        <v>23</v>
      </c>
      <c r="AA28" s="234" t="s">
        <v>23</v>
      </c>
      <c r="AB28" s="234" t="s">
        <v>23</v>
      </c>
      <c r="AC28" s="234" t="s">
        <v>23</v>
      </c>
      <c r="AD28" s="234" t="s">
        <v>23</v>
      </c>
      <c r="AE28" s="234" t="s">
        <v>23</v>
      </c>
      <c r="AF28" s="237" t="str">
        <f aca="false">AA28</f>
        <v>нд</v>
      </c>
      <c r="AG28" s="234" t="s">
        <v>23</v>
      </c>
    </row>
    <row r="29" customFormat="false" ht="15.75" hidden="false" customHeight="false" outlineLevel="0" collapsed="false">
      <c r="A29" s="238" t="s">
        <v>386</v>
      </c>
      <c r="B29" s="240" t="s">
        <v>387</v>
      </c>
      <c r="C29" s="234" t="s">
        <v>23</v>
      </c>
      <c r="D29" s="236"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7" t="n">
        <v>0</v>
      </c>
      <c r="X29" s="234" t="s">
        <v>23</v>
      </c>
      <c r="Y29" s="234" t="s">
        <v>23</v>
      </c>
      <c r="Z29" s="234" t="s">
        <v>23</v>
      </c>
      <c r="AA29" s="237" t="str">
        <f aca="false">D29</f>
        <v>нд</v>
      </c>
      <c r="AB29" s="234" t="s">
        <v>23</v>
      </c>
      <c r="AC29" s="234" t="s">
        <v>23</v>
      </c>
      <c r="AD29" s="234" t="s">
        <v>23</v>
      </c>
      <c r="AE29" s="234" t="s">
        <v>23</v>
      </c>
      <c r="AF29" s="237" t="str">
        <f aca="false">AA29</f>
        <v>нд</v>
      </c>
      <c r="AG29" s="234" t="s">
        <v>23</v>
      </c>
    </row>
    <row r="30" customFormat="false" ht="47.25" hidden="false" customHeight="false" outlineLevel="0" collapsed="false">
      <c r="A30" s="232" t="s">
        <v>18</v>
      </c>
      <c r="B30" s="233" t="s">
        <v>388</v>
      </c>
      <c r="C30" s="234" t="s">
        <v>23</v>
      </c>
      <c r="D30" s="235" t="n">
        <v>12.96762712</v>
      </c>
      <c r="E30" s="236" t="n">
        <v>0</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7" t="n">
        <v>0</v>
      </c>
      <c r="X30" s="234" t="s">
        <v>23</v>
      </c>
      <c r="Y30" s="234" t="s">
        <v>23</v>
      </c>
      <c r="Z30" s="234" t="s">
        <v>23</v>
      </c>
      <c r="AA30" s="237" t="n">
        <f aca="false">D30</f>
        <v>12.96762712</v>
      </c>
      <c r="AB30" s="234" t="s">
        <v>23</v>
      </c>
      <c r="AC30" s="236" t="n">
        <v>0</v>
      </c>
      <c r="AD30" s="234" t="s">
        <v>23</v>
      </c>
      <c r="AE30" s="234" t="s">
        <v>23</v>
      </c>
      <c r="AF30" s="237" t="n">
        <f aca="false">AA30</f>
        <v>12.96762712</v>
      </c>
      <c r="AG30" s="236" t="n">
        <v>0</v>
      </c>
    </row>
    <row r="31" customFormat="false" ht="15.75" hidden="false" customHeight="false" outlineLevel="0" collapsed="false">
      <c r="A31" s="232" t="s">
        <v>389</v>
      </c>
      <c r="B31" s="234" t="s">
        <v>390</v>
      </c>
      <c r="C31" s="234" t="s">
        <v>23</v>
      </c>
      <c r="D31" s="241" t="n">
        <v>0.15</v>
      </c>
      <c r="E31" s="236" t="n">
        <v>0</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7" t="n">
        <v>0</v>
      </c>
      <c r="X31" s="234" t="s">
        <v>23</v>
      </c>
      <c r="Y31" s="234" t="s">
        <v>23</v>
      </c>
      <c r="Z31" s="234" t="s">
        <v>23</v>
      </c>
      <c r="AA31" s="237" t="n">
        <f aca="false">D31</f>
        <v>0.15</v>
      </c>
      <c r="AB31" s="234" t="n">
        <f aca="false">AB27</f>
        <v>4</v>
      </c>
      <c r="AC31" s="236" t="n">
        <v>0</v>
      </c>
      <c r="AD31" s="234" t="s">
        <v>23</v>
      </c>
      <c r="AE31" s="234" t="s">
        <v>23</v>
      </c>
      <c r="AF31" s="237" t="n">
        <f aca="false">AA31</f>
        <v>0.15</v>
      </c>
      <c r="AG31" s="236" t="n">
        <v>0</v>
      </c>
    </row>
    <row r="32" customFormat="false" ht="31.5" hidden="false" customHeight="false" outlineLevel="0" collapsed="false">
      <c r="A32" s="232" t="s">
        <v>391</v>
      </c>
      <c r="B32" s="234" t="s">
        <v>392</v>
      </c>
      <c r="C32" s="234" t="s">
        <v>23</v>
      </c>
      <c r="D32" s="241" t="n">
        <v>6.14487212</v>
      </c>
      <c r="E32" s="236" t="n">
        <v>0</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7" t="n">
        <v>0</v>
      </c>
      <c r="X32" s="234" t="s">
        <v>23</v>
      </c>
      <c r="Y32" s="234" t="s">
        <v>23</v>
      </c>
      <c r="Z32" s="234" t="s">
        <v>23</v>
      </c>
      <c r="AA32" s="237" t="n">
        <f aca="false">D32</f>
        <v>6.14487212</v>
      </c>
      <c r="AB32" s="234" t="s">
        <v>23</v>
      </c>
      <c r="AC32" s="236" t="n">
        <v>0</v>
      </c>
      <c r="AD32" s="234" t="s">
        <v>23</v>
      </c>
      <c r="AE32" s="234" t="s">
        <v>23</v>
      </c>
      <c r="AF32" s="237" t="n">
        <f aca="false">AA32</f>
        <v>6.14487212</v>
      </c>
      <c r="AG32" s="236" t="n">
        <v>0</v>
      </c>
    </row>
    <row r="33" customFormat="false" ht="15.75" hidden="false" customHeight="false" outlineLevel="0" collapsed="false">
      <c r="A33" s="232" t="s">
        <v>393</v>
      </c>
      <c r="B33" s="234" t="s">
        <v>394</v>
      </c>
      <c r="C33" s="234" t="s">
        <v>23</v>
      </c>
      <c r="D33" s="241" t="n">
        <v>6.672755</v>
      </c>
      <c r="E33" s="236" t="n">
        <v>0</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7" t="n">
        <v>0</v>
      </c>
      <c r="X33" s="234" t="s">
        <v>23</v>
      </c>
      <c r="Y33" s="234" t="s">
        <v>23</v>
      </c>
      <c r="Z33" s="234" t="s">
        <v>23</v>
      </c>
      <c r="AA33" s="237" t="n">
        <f aca="false">D33</f>
        <v>6.672755</v>
      </c>
      <c r="AB33" s="234" t="s">
        <v>23</v>
      </c>
      <c r="AC33" s="236" t="n">
        <v>0</v>
      </c>
      <c r="AD33" s="234" t="s">
        <v>23</v>
      </c>
      <c r="AE33" s="234" t="s">
        <v>23</v>
      </c>
      <c r="AF33" s="237" t="n">
        <f aca="false">AA33</f>
        <v>6.672755</v>
      </c>
      <c r="AG33" s="236" t="n">
        <v>0</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7" t="str">
        <f aca="false">D34</f>
        <v>нд</v>
      </c>
      <c r="X34" s="234" t="s">
        <v>23</v>
      </c>
      <c r="Y34" s="234" t="s">
        <v>23</v>
      </c>
      <c r="Z34" s="234" t="s">
        <v>23</v>
      </c>
      <c r="AA34" s="234" t="s">
        <v>23</v>
      </c>
      <c r="AB34" s="234" t="s">
        <v>23</v>
      </c>
      <c r="AC34" s="234" t="s">
        <v>23</v>
      </c>
      <c r="AD34" s="234" t="s">
        <v>23</v>
      </c>
      <c r="AE34" s="234" t="s">
        <v>23</v>
      </c>
      <c r="AF34" s="237"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7" t="str">
        <f aca="false">D35</f>
        <v>нд</v>
      </c>
      <c r="X35" s="234" t="s">
        <v>23</v>
      </c>
      <c r="Y35" s="234" t="s">
        <v>23</v>
      </c>
      <c r="Z35" s="234" t="s">
        <v>23</v>
      </c>
      <c r="AA35" s="234" t="str">
        <f aca="false">D35</f>
        <v>нд</v>
      </c>
      <c r="AB35" s="234" t="s">
        <v>23</v>
      </c>
      <c r="AC35" s="234" t="s">
        <v>23</v>
      </c>
      <c r="AD35" s="234" t="s">
        <v>23</v>
      </c>
      <c r="AE35" s="234" t="s">
        <v>23</v>
      </c>
      <c r="AF35" s="237" t="str">
        <f aca="false">AA35</f>
        <v>нд</v>
      </c>
      <c r="AG35" s="234" t="s">
        <v>23</v>
      </c>
    </row>
    <row r="36" customFormat="false" ht="31.5" hidden="false" customHeight="false" outlineLevel="0" collapsed="false">
      <c r="A36" s="238"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7" t="str">
        <f aca="false">D36</f>
        <v>нд</v>
      </c>
      <c r="X36" s="234" t="s">
        <v>23</v>
      </c>
      <c r="Y36" s="234" t="s">
        <v>23</v>
      </c>
      <c r="Z36" s="234" t="s">
        <v>23</v>
      </c>
      <c r="AA36" s="234" t="str">
        <f aca="false">D36</f>
        <v>нд</v>
      </c>
      <c r="AB36" s="234" t="s">
        <v>23</v>
      </c>
      <c r="AC36" s="234" t="s">
        <v>23</v>
      </c>
      <c r="AD36" s="234" t="s">
        <v>23</v>
      </c>
      <c r="AE36" s="234" t="s">
        <v>23</v>
      </c>
      <c r="AF36" s="237" t="str">
        <f aca="false">AA36</f>
        <v>нд</v>
      </c>
      <c r="AG36" s="234" t="s">
        <v>23</v>
      </c>
    </row>
    <row r="37" customFormat="false" ht="15.75" hidden="false" customHeight="false" outlineLevel="0" collapsed="false">
      <c r="A37" s="238"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7" t="n">
        <v>0</v>
      </c>
      <c r="X37" s="234" t="s">
        <v>23</v>
      </c>
      <c r="Y37" s="234" t="s">
        <v>23</v>
      </c>
      <c r="Z37" s="234" t="s">
        <v>23</v>
      </c>
      <c r="AA37" s="234" t="str">
        <f aca="false">D37</f>
        <v>нд</v>
      </c>
      <c r="AB37" s="234" t="s">
        <v>23</v>
      </c>
      <c r="AC37" s="234" t="s">
        <v>23</v>
      </c>
      <c r="AD37" s="234" t="s">
        <v>23</v>
      </c>
      <c r="AE37" s="234" t="s">
        <v>23</v>
      </c>
      <c r="AF37" s="237" t="str">
        <f aca="false">AA37</f>
        <v>нд</v>
      </c>
      <c r="AG37" s="234" t="s">
        <v>23</v>
      </c>
    </row>
    <row r="38" customFormat="false" ht="15.75" hidden="false" customHeight="false" outlineLevel="0" collapsed="false">
      <c r="A38" s="238"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7" t="str">
        <f aca="false">D38</f>
        <v>нд</v>
      </c>
      <c r="X38" s="234" t="s">
        <v>23</v>
      </c>
      <c r="Y38" s="234" t="s">
        <v>23</v>
      </c>
      <c r="Z38" s="234" t="s">
        <v>23</v>
      </c>
      <c r="AA38" s="234" t="str">
        <f aca="false">D38</f>
        <v>нд</v>
      </c>
      <c r="AB38" s="234" t="s">
        <v>23</v>
      </c>
      <c r="AC38" s="234" t="s">
        <v>23</v>
      </c>
      <c r="AD38" s="234" t="s">
        <v>23</v>
      </c>
      <c r="AE38" s="234" t="s">
        <v>23</v>
      </c>
      <c r="AF38" s="237" t="str">
        <f aca="false">AA38</f>
        <v>нд</v>
      </c>
      <c r="AG38" s="234" t="s">
        <v>23</v>
      </c>
    </row>
    <row r="39" customFormat="false" ht="31.5" hidden="false" customHeight="false" outlineLevel="0" collapsed="false">
      <c r="A39" s="238" t="s">
        <v>404</v>
      </c>
      <c r="B39" s="234" t="s">
        <v>405</v>
      </c>
      <c r="C39" s="234" t="s">
        <v>23</v>
      </c>
      <c r="D39" s="243" t="n">
        <f aca="false">'3.2 паспорт Техсостояние ЛЭП'!R25</f>
        <v>6.58</v>
      </c>
      <c r="E39" s="236" t="n">
        <v>0</v>
      </c>
      <c r="F39" s="237" t="s">
        <v>23</v>
      </c>
      <c r="G39" s="237" t="s">
        <v>23</v>
      </c>
      <c r="H39" s="237" t="s">
        <v>23</v>
      </c>
      <c r="I39" s="237" t="s">
        <v>23</v>
      </c>
      <c r="J39" s="237" t="s">
        <v>23</v>
      </c>
      <c r="K39" s="237" t="s">
        <v>23</v>
      </c>
      <c r="L39" s="237" t="s">
        <v>23</v>
      </c>
      <c r="M39" s="237" t="s">
        <v>23</v>
      </c>
      <c r="N39" s="237" t="s">
        <v>23</v>
      </c>
      <c r="O39" s="237" t="s">
        <v>23</v>
      </c>
      <c r="P39" s="237" t="s">
        <v>23</v>
      </c>
      <c r="Q39" s="237" t="s">
        <v>23</v>
      </c>
      <c r="R39" s="237" t="s">
        <v>23</v>
      </c>
      <c r="S39" s="237" t="s">
        <v>23</v>
      </c>
      <c r="T39" s="237" t="s">
        <v>23</v>
      </c>
      <c r="U39" s="237" t="s">
        <v>23</v>
      </c>
      <c r="V39" s="237" t="s">
        <v>23</v>
      </c>
      <c r="W39" s="237" t="n">
        <v>0</v>
      </c>
      <c r="X39" s="237" t="s">
        <v>23</v>
      </c>
      <c r="Y39" s="237" t="s">
        <v>23</v>
      </c>
      <c r="Z39" s="237" t="s">
        <v>23</v>
      </c>
      <c r="AA39" s="237" t="n">
        <f aca="false">D39</f>
        <v>6.58</v>
      </c>
      <c r="AB39" s="234" t="n">
        <f aca="false">AB31</f>
        <v>4</v>
      </c>
      <c r="AC39" s="236" t="n">
        <v>0</v>
      </c>
      <c r="AD39" s="234" t="s">
        <v>23</v>
      </c>
      <c r="AE39" s="234" t="s">
        <v>23</v>
      </c>
      <c r="AF39" s="237" t="n">
        <f aca="false">AA39</f>
        <v>6.58</v>
      </c>
      <c r="AG39" s="236" t="n">
        <v>0</v>
      </c>
    </row>
    <row r="40" customFormat="false" ht="31.5" hidden="false" customHeight="false" outlineLevel="0" collapsed="false">
      <c r="A40" s="238"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7" t="str">
        <f aca="false">D40</f>
        <v>нд</v>
      </c>
      <c r="X40" s="234" t="s">
        <v>23</v>
      </c>
      <c r="Y40" s="234" t="s">
        <v>23</v>
      </c>
      <c r="Z40" s="234" t="s">
        <v>23</v>
      </c>
      <c r="AA40" s="234" t="str">
        <f aca="false">D40</f>
        <v>нд</v>
      </c>
      <c r="AB40" s="234" t="s">
        <v>23</v>
      </c>
      <c r="AC40" s="234" t="s">
        <v>23</v>
      </c>
      <c r="AD40" s="234" t="s">
        <v>23</v>
      </c>
      <c r="AE40" s="234" t="s">
        <v>23</v>
      </c>
      <c r="AF40" s="237" t="str">
        <f aca="false">AA40</f>
        <v>нд</v>
      </c>
      <c r="AG40" s="234" t="s">
        <v>23</v>
      </c>
    </row>
    <row r="41" customFormat="false" ht="15.75" hidden="false" customHeight="false" outlineLevel="0" collapsed="false">
      <c r="A41" s="238"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7" t="str">
        <f aca="false">D41</f>
        <v>нд</v>
      </c>
      <c r="X41" s="234" t="s">
        <v>23</v>
      </c>
      <c r="Y41" s="234" t="s">
        <v>23</v>
      </c>
      <c r="Z41" s="234" t="s">
        <v>23</v>
      </c>
      <c r="AA41" s="234" t="str">
        <f aca="false">D41</f>
        <v>нд</v>
      </c>
      <c r="AB41" s="234" t="s">
        <v>23</v>
      </c>
      <c r="AC41" s="234" t="s">
        <v>23</v>
      </c>
      <c r="AD41" s="234" t="s">
        <v>23</v>
      </c>
      <c r="AE41" s="234" t="s">
        <v>23</v>
      </c>
      <c r="AF41" s="237" t="str">
        <f aca="false">AA41</f>
        <v>нд</v>
      </c>
      <c r="AG41" s="234" t="s">
        <v>23</v>
      </c>
    </row>
    <row r="42" customFormat="false" ht="18.75" hidden="false" customHeight="false" outlineLevel="0" collapsed="false">
      <c r="A42" s="238"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7" t="str">
        <f aca="false">D42</f>
        <v>нд</v>
      </c>
      <c r="X42" s="234" t="s">
        <v>23</v>
      </c>
      <c r="Y42" s="234" t="s">
        <v>23</v>
      </c>
      <c r="Z42" s="234" t="s">
        <v>23</v>
      </c>
      <c r="AA42" s="234" t="str">
        <f aca="false">D42</f>
        <v>нд</v>
      </c>
      <c r="AB42" s="234" t="s">
        <v>23</v>
      </c>
      <c r="AC42" s="234" t="s">
        <v>23</v>
      </c>
      <c r="AD42" s="234" t="s">
        <v>23</v>
      </c>
      <c r="AE42" s="234" t="s">
        <v>23</v>
      </c>
      <c r="AF42" s="237"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7" t="str">
        <f aca="false">D43</f>
        <v>нд</v>
      </c>
      <c r="X43" s="234" t="s">
        <v>23</v>
      </c>
      <c r="Y43" s="234" t="s">
        <v>23</v>
      </c>
      <c r="Z43" s="234" t="s">
        <v>23</v>
      </c>
      <c r="AA43" s="234" t="str">
        <f aca="false">D43</f>
        <v>нд</v>
      </c>
      <c r="AB43" s="234" t="s">
        <v>23</v>
      </c>
      <c r="AC43" s="234" t="s">
        <v>23</v>
      </c>
      <c r="AD43" s="234" t="s">
        <v>23</v>
      </c>
      <c r="AE43" s="234" t="s">
        <v>23</v>
      </c>
      <c r="AF43" s="237" t="str">
        <f aca="false">AA43</f>
        <v>нд</v>
      </c>
      <c r="AG43" s="234" t="s">
        <v>23</v>
      </c>
    </row>
    <row r="44" customFormat="false" ht="15.75" hidden="false" customHeight="false" outlineLevel="0" collapsed="false">
      <c r="A44" s="238"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7" t="str">
        <f aca="false">D44</f>
        <v>нд</v>
      </c>
      <c r="X44" s="234" t="s">
        <v>23</v>
      </c>
      <c r="Y44" s="234" t="s">
        <v>23</v>
      </c>
      <c r="Z44" s="234" t="s">
        <v>23</v>
      </c>
      <c r="AA44" s="234" t="str">
        <f aca="false">D44</f>
        <v>нд</v>
      </c>
      <c r="AB44" s="234" t="s">
        <v>23</v>
      </c>
      <c r="AC44" s="234" t="s">
        <v>23</v>
      </c>
      <c r="AD44" s="234" t="s">
        <v>23</v>
      </c>
      <c r="AE44" s="234" t="s">
        <v>23</v>
      </c>
      <c r="AF44" s="237" t="str">
        <f aca="false">AA44</f>
        <v>нд</v>
      </c>
      <c r="AG44" s="234" t="s">
        <v>23</v>
      </c>
    </row>
    <row r="45" customFormat="false" ht="15.75" hidden="false" customHeight="false" outlineLevel="0" collapsed="false">
      <c r="A45" s="238"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7" t="n">
        <v>0</v>
      </c>
      <c r="X45" s="234" t="s">
        <v>23</v>
      </c>
      <c r="Y45" s="234" t="s">
        <v>23</v>
      </c>
      <c r="Z45" s="234" t="s">
        <v>23</v>
      </c>
      <c r="AA45" s="234" t="str">
        <f aca="false">D45</f>
        <v>нд</v>
      </c>
      <c r="AB45" s="234" t="s">
        <v>23</v>
      </c>
      <c r="AC45" s="234" t="s">
        <v>23</v>
      </c>
      <c r="AD45" s="234" t="s">
        <v>23</v>
      </c>
      <c r="AE45" s="234" t="s">
        <v>23</v>
      </c>
      <c r="AF45" s="237" t="str">
        <f aca="false">AA45</f>
        <v>нд</v>
      </c>
      <c r="AG45" s="234" t="s">
        <v>23</v>
      </c>
    </row>
    <row r="46" customFormat="false" ht="15.75" hidden="false" customHeight="false" outlineLevel="0" collapsed="false">
      <c r="A46" s="238"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7" t="str">
        <f aca="false">D46</f>
        <v>нд</v>
      </c>
      <c r="X46" s="234" t="s">
        <v>23</v>
      </c>
      <c r="Y46" s="234" t="s">
        <v>23</v>
      </c>
      <c r="Z46" s="234" t="s">
        <v>23</v>
      </c>
      <c r="AA46" s="234" t="str">
        <f aca="false">D46</f>
        <v>нд</v>
      </c>
      <c r="AB46" s="234" t="s">
        <v>23</v>
      </c>
      <c r="AC46" s="234" t="s">
        <v>23</v>
      </c>
      <c r="AD46" s="234" t="s">
        <v>23</v>
      </c>
      <c r="AE46" s="234" t="s">
        <v>23</v>
      </c>
      <c r="AF46" s="237" t="str">
        <f aca="false">AA46</f>
        <v>нд</v>
      </c>
      <c r="AG46" s="234" t="s">
        <v>23</v>
      </c>
    </row>
    <row r="47" customFormat="false" ht="31.5" hidden="false" customHeight="false" outlineLevel="0" collapsed="false">
      <c r="A47" s="238" t="s">
        <v>417</v>
      </c>
      <c r="B47" s="234" t="s">
        <v>405</v>
      </c>
      <c r="C47" s="234" t="s">
        <v>23</v>
      </c>
      <c r="D47" s="237" t="n">
        <f aca="false">D39</f>
        <v>6.58</v>
      </c>
      <c r="E47" s="236" t="n">
        <v>0</v>
      </c>
      <c r="F47" s="237" t="s">
        <v>23</v>
      </c>
      <c r="G47" s="237" t="s">
        <v>23</v>
      </c>
      <c r="H47" s="237" t="s">
        <v>23</v>
      </c>
      <c r="I47" s="237" t="s">
        <v>23</v>
      </c>
      <c r="J47" s="237" t="s">
        <v>23</v>
      </c>
      <c r="K47" s="237" t="s">
        <v>23</v>
      </c>
      <c r="L47" s="237" t="s">
        <v>23</v>
      </c>
      <c r="M47" s="237" t="s">
        <v>23</v>
      </c>
      <c r="N47" s="237" t="s">
        <v>23</v>
      </c>
      <c r="O47" s="237" t="s">
        <v>23</v>
      </c>
      <c r="P47" s="237" t="s">
        <v>23</v>
      </c>
      <c r="Q47" s="237" t="s">
        <v>23</v>
      </c>
      <c r="R47" s="237" t="s">
        <v>23</v>
      </c>
      <c r="S47" s="237" t="s">
        <v>23</v>
      </c>
      <c r="T47" s="237" t="s">
        <v>23</v>
      </c>
      <c r="U47" s="237" t="s">
        <v>23</v>
      </c>
      <c r="V47" s="237" t="s">
        <v>23</v>
      </c>
      <c r="W47" s="237" t="n">
        <v>0</v>
      </c>
      <c r="X47" s="237" t="s">
        <v>23</v>
      </c>
      <c r="Y47" s="237" t="s">
        <v>23</v>
      </c>
      <c r="Z47" s="237" t="s">
        <v>23</v>
      </c>
      <c r="AA47" s="237" t="n">
        <f aca="false">D47</f>
        <v>6.58</v>
      </c>
      <c r="AB47" s="234" t="n">
        <f aca="false">AB39</f>
        <v>4</v>
      </c>
      <c r="AC47" s="236" t="n">
        <v>0</v>
      </c>
      <c r="AD47" s="234" t="s">
        <v>23</v>
      </c>
      <c r="AE47" s="234" t="s">
        <v>23</v>
      </c>
      <c r="AF47" s="237" t="n">
        <f aca="false">AA47</f>
        <v>6.58</v>
      </c>
      <c r="AG47" s="236" t="n">
        <v>0</v>
      </c>
    </row>
    <row r="48" customFormat="false" ht="31.5" hidden="false" customHeight="false" outlineLevel="0" collapsed="false">
      <c r="A48" s="238"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7" t="str">
        <f aca="false">D48</f>
        <v>нд</v>
      </c>
      <c r="X48" s="234" t="s">
        <v>23</v>
      </c>
      <c r="Y48" s="234" t="s">
        <v>23</v>
      </c>
      <c r="Z48" s="234" t="s">
        <v>23</v>
      </c>
      <c r="AA48" s="234" t="str">
        <f aca="false">D48</f>
        <v>нд</v>
      </c>
      <c r="AB48" s="234" t="s">
        <v>23</v>
      </c>
      <c r="AC48" s="234" t="s">
        <v>23</v>
      </c>
      <c r="AD48" s="234" t="s">
        <v>23</v>
      </c>
      <c r="AE48" s="234" t="s">
        <v>23</v>
      </c>
      <c r="AF48" s="237" t="str">
        <f aca="false">AA48</f>
        <v>нд</v>
      </c>
      <c r="AG48" s="234" t="s">
        <v>23</v>
      </c>
    </row>
    <row r="49" customFormat="false" ht="15.75" hidden="false" customHeight="false" outlineLevel="0" collapsed="false">
      <c r="A49" s="238"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7" t="str">
        <f aca="false">D49</f>
        <v>нд</v>
      </c>
      <c r="X49" s="234" t="s">
        <v>23</v>
      </c>
      <c r="Y49" s="234" t="s">
        <v>23</v>
      </c>
      <c r="Z49" s="234" t="s">
        <v>23</v>
      </c>
      <c r="AA49" s="234" t="str">
        <f aca="false">D49</f>
        <v>нд</v>
      </c>
      <c r="AB49" s="234" t="s">
        <v>23</v>
      </c>
      <c r="AC49" s="234" t="s">
        <v>23</v>
      </c>
      <c r="AD49" s="234" t="s">
        <v>23</v>
      </c>
      <c r="AE49" s="234" t="s">
        <v>23</v>
      </c>
      <c r="AF49" s="237" t="str">
        <f aca="false">AA49</f>
        <v>нд</v>
      </c>
      <c r="AG49" s="234" t="s">
        <v>23</v>
      </c>
    </row>
    <row r="50" customFormat="false" ht="18.75" hidden="false" customHeight="false" outlineLevel="0" collapsed="false">
      <c r="A50" s="238"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7" t="str">
        <f aca="false">D50</f>
        <v>нд</v>
      </c>
      <c r="X50" s="234" t="s">
        <v>23</v>
      </c>
      <c r="Y50" s="234" t="s">
        <v>23</v>
      </c>
      <c r="Z50" s="234" t="s">
        <v>23</v>
      </c>
      <c r="AA50" s="234" t="str">
        <f aca="false">D50</f>
        <v>нд</v>
      </c>
      <c r="AB50" s="234" t="s">
        <v>23</v>
      </c>
      <c r="AC50" s="234" t="s">
        <v>23</v>
      </c>
      <c r="AD50" s="234" t="s">
        <v>23</v>
      </c>
      <c r="AE50" s="234" t="s">
        <v>23</v>
      </c>
      <c r="AF50" s="237"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7" t="str">
        <f aca="false">D51</f>
        <v>нд</v>
      </c>
      <c r="X51" s="234" t="s">
        <v>23</v>
      </c>
      <c r="Y51" s="234" t="s">
        <v>23</v>
      </c>
      <c r="Z51" s="234" t="s">
        <v>23</v>
      </c>
      <c r="AA51" s="234" t="str">
        <f aca="false">D51</f>
        <v>нд</v>
      </c>
      <c r="AB51" s="234" t="s">
        <v>23</v>
      </c>
      <c r="AC51" s="234" t="s">
        <v>23</v>
      </c>
      <c r="AD51" s="234" t="s">
        <v>23</v>
      </c>
      <c r="AE51" s="234" t="s">
        <v>23</v>
      </c>
      <c r="AF51" s="237" t="str">
        <f aca="false">AA51</f>
        <v>нд</v>
      </c>
      <c r="AG51" s="234" t="s">
        <v>23</v>
      </c>
    </row>
    <row r="52" customFormat="false" ht="15.75" hidden="false" customHeight="false" outlineLevel="0" collapsed="false">
      <c r="A52" s="238" t="s">
        <v>422</v>
      </c>
      <c r="B52" s="234" t="s">
        <v>423</v>
      </c>
      <c r="C52" s="234" t="s">
        <v>23</v>
      </c>
      <c r="D52" s="236" t="n">
        <f aca="false">D30</f>
        <v>12.96762712</v>
      </c>
      <c r="E52" s="236" t="n">
        <v>0</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7" t="n">
        <v>0</v>
      </c>
      <c r="X52" s="234" t="s">
        <v>23</v>
      </c>
      <c r="Y52" s="234" t="s">
        <v>23</v>
      </c>
      <c r="Z52" s="234" t="s">
        <v>23</v>
      </c>
      <c r="AA52" s="237" t="n">
        <f aca="false">D52</f>
        <v>12.96762712</v>
      </c>
      <c r="AB52" s="234" t="n">
        <f aca="false">AB47</f>
        <v>4</v>
      </c>
      <c r="AC52" s="236" t="n">
        <v>0</v>
      </c>
      <c r="AD52" s="234" t="s">
        <v>23</v>
      </c>
      <c r="AE52" s="234" t="s">
        <v>23</v>
      </c>
      <c r="AF52" s="237" t="n">
        <f aca="false">AA52</f>
        <v>12.96762712</v>
      </c>
      <c r="AG52" s="236" t="n">
        <v>0</v>
      </c>
    </row>
    <row r="53" customFormat="false" ht="15.75" hidden="false" customHeight="false" outlineLevel="0" collapsed="false">
      <c r="A53" s="238"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7" t="str">
        <f aca="false">D53</f>
        <v>нд</v>
      </c>
      <c r="X53" s="234" t="s">
        <v>23</v>
      </c>
      <c r="Y53" s="234" t="s">
        <v>23</v>
      </c>
      <c r="Z53" s="234" t="s">
        <v>23</v>
      </c>
      <c r="AA53" s="234" t="str">
        <f aca="false">D53</f>
        <v>нд</v>
      </c>
      <c r="AB53" s="234" t="s">
        <v>23</v>
      </c>
      <c r="AC53" s="234" t="s">
        <v>23</v>
      </c>
      <c r="AD53" s="234" t="s">
        <v>23</v>
      </c>
      <c r="AE53" s="234" t="s">
        <v>23</v>
      </c>
      <c r="AF53" s="237" t="str">
        <f aca="false">AA53</f>
        <v>нд</v>
      </c>
      <c r="AG53" s="234" t="s">
        <v>23</v>
      </c>
    </row>
    <row r="54" customFormat="false" ht="15.75" hidden="false" customHeight="false" outlineLevel="0" collapsed="false">
      <c r="A54" s="238"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7" t="n">
        <v>0</v>
      </c>
      <c r="X54" s="234" t="s">
        <v>23</v>
      </c>
      <c r="Y54" s="234" t="s">
        <v>23</v>
      </c>
      <c r="Z54" s="234" t="s">
        <v>23</v>
      </c>
      <c r="AA54" s="234" t="str">
        <f aca="false">D54</f>
        <v>нд</v>
      </c>
      <c r="AB54" s="234" t="s">
        <v>23</v>
      </c>
      <c r="AC54" s="234" t="s">
        <v>23</v>
      </c>
      <c r="AD54" s="234" t="s">
        <v>23</v>
      </c>
      <c r="AE54" s="234" t="s">
        <v>23</v>
      </c>
      <c r="AF54" s="237" t="str">
        <f aca="false">AA54</f>
        <v>нд</v>
      </c>
      <c r="AG54" s="234" t="s">
        <v>23</v>
      </c>
    </row>
    <row r="55" customFormat="false" ht="15.75" hidden="false" customHeight="false" outlineLevel="0" collapsed="false">
      <c r="A55" s="238"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7" t="str">
        <f aca="false">D55</f>
        <v>нд</v>
      </c>
      <c r="X55" s="234" t="s">
        <v>23</v>
      </c>
      <c r="Y55" s="234" t="s">
        <v>23</v>
      </c>
      <c r="Z55" s="234" t="s">
        <v>23</v>
      </c>
      <c r="AA55" s="234" t="str">
        <f aca="false">D55</f>
        <v>нд</v>
      </c>
      <c r="AB55" s="234" t="s">
        <v>23</v>
      </c>
      <c r="AC55" s="234" t="s">
        <v>23</v>
      </c>
      <c r="AD55" s="234" t="s">
        <v>23</v>
      </c>
      <c r="AE55" s="234" t="s">
        <v>23</v>
      </c>
      <c r="AF55" s="237" t="str">
        <f aca="false">AA55</f>
        <v>нд</v>
      </c>
      <c r="AG55" s="234" t="s">
        <v>23</v>
      </c>
    </row>
    <row r="56" customFormat="false" ht="15.75" hidden="false" customHeight="false" outlineLevel="0" collapsed="false">
      <c r="A56" s="238"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7" t="str">
        <f aca="false">D56</f>
        <v>нд</v>
      </c>
      <c r="X56" s="234" t="s">
        <v>23</v>
      </c>
      <c r="Y56" s="234" t="s">
        <v>23</v>
      </c>
      <c r="Z56" s="234" t="s">
        <v>23</v>
      </c>
      <c r="AA56" s="234" t="str">
        <f aca="false">D56</f>
        <v>нд</v>
      </c>
      <c r="AB56" s="234" t="s">
        <v>23</v>
      </c>
      <c r="AC56" s="234" t="s">
        <v>23</v>
      </c>
      <c r="AD56" s="234" t="s">
        <v>23</v>
      </c>
      <c r="AE56" s="234" t="s">
        <v>23</v>
      </c>
      <c r="AF56" s="237" t="str">
        <f aca="false">AA56</f>
        <v>нд</v>
      </c>
      <c r="AG56" s="234" t="s">
        <v>23</v>
      </c>
    </row>
    <row r="57" customFormat="false" ht="18.75" hidden="false" customHeight="false" outlineLevel="0" collapsed="false">
      <c r="A57" s="238"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7" t="str">
        <f aca="false">D57</f>
        <v>нд</v>
      </c>
      <c r="X57" s="234" t="s">
        <v>23</v>
      </c>
      <c r="Y57" s="234" t="s">
        <v>23</v>
      </c>
      <c r="Z57" s="234" t="s">
        <v>23</v>
      </c>
      <c r="AA57" s="234" t="str">
        <f aca="false">D57</f>
        <v>нд</v>
      </c>
      <c r="AB57" s="234" t="s">
        <v>23</v>
      </c>
      <c r="AC57" s="234" t="s">
        <v>23</v>
      </c>
      <c r="AD57" s="234" t="s">
        <v>23</v>
      </c>
      <c r="AE57" s="234" t="s">
        <v>23</v>
      </c>
      <c r="AF57" s="237"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7" t="str">
        <f aca="false">D58</f>
        <v>нд</v>
      </c>
      <c r="X58" s="234" t="s">
        <v>23</v>
      </c>
      <c r="Y58" s="234" t="s">
        <v>23</v>
      </c>
      <c r="Z58" s="234" t="s">
        <v>23</v>
      </c>
      <c r="AA58" s="234" t="str">
        <f aca="false">D58</f>
        <v>нд</v>
      </c>
      <c r="AB58" s="234" t="s">
        <v>23</v>
      </c>
      <c r="AC58" s="234" t="s">
        <v>23</v>
      </c>
      <c r="AD58" s="234" t="s">
        <v>23</v>
      </c>
      <c r="AE58" s="234" t="s">
        <v>23</v>
      </c>
      <c r="AF58" s="237"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7" t="str">
        <f aca="false">D59</f>
        <v>нд</v>
      </c>
      <c r="X59" s="234" t="s">
        <v>23</v>
      </c>
      <c r="Y59" s="234" t="s">
        <v>23</v>
      </c>
      <c r="Z59" s="234" t="s">
        <v>23</v>
      </c>
      <c r="AA59" s="234" t="str">
        <f aca="false">D59</f>
        <v>нд</v>
      </c>
      <c r="AB59" s="234" t="s">
        <v>23</v>
      </c>
      <c r="AC59" s="234" t="s">
        <v>23</v>
      </c>
      <c r="AD59" s="234" t="s">
        <v>23</v>
      </c>
      <c r="AE59" s="234" t="s">
        <v>23</v>
      </c>
      <c r="AF59" s="237" t="str">
        <f aca="false">AA59</f>
        <v>нд</v>
      </c>
      <c r="AG59" s="234" t="s">
        <v>23</v>
      </c>
    </row>
    <row r="60" customFormat="false" ht="15.75" hidden="false" customHeight="false" outlineLevel="0" collapsed="false">
      <c r="A60" s="238"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7" t="str">
        <f aca="false">D60</f>
        <v>нд</v>
      </c>
      <c r="X60" s="234" t="s">
        <v>23</v>
      </c>
      <c r="Y60" s="234" t="s">
        <v>23</v>
      </c>
      <c r="Z60" s="234" t="s">
        <v>23</v>
      </c>
      <c r="AA60" s="234" t="str">
        <f aca="false">D60</f>
        <v>нд</v>
      </c>
      <c r="AB60" s="234" t="s">
        <v>23</v>
      </c>
      <c r="AC60" s="234" t="s">
        <v>23</v>
      </c>
      <c r="AD60" s="234" t="s">
        <v>23</v>
      </c>
      <c r="AE60" s="234" t="s">
        <v>23</v>
      </c>
      <c r="AF60" s="237" t="str">
        <f aca="false">AA60</f>
        <v>нд</v>
      </c>
      <c r="AG60" s="234" t="s">
        <v>23</v>
      </c>
    </row>
    <row r="61" customFormat="false" ht="15.75" hidden="false" customHeight="false" outlineLevel="0" collapsed="false">
      <c r="A61" s="238"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7" t="str">
        <f aca="false">D61</f>
        <v>нд</v>
      </c>
      <c r="X61" s="234" t="s">
        <v>23</v>
      </c>
      <c r="Y61" s="234" t="s">
        <v>23</v>
      </c>
      <c r="Z61" s="234" t="s">
        <v>23</v>
      </c>
      <c r="AA61" s="234" t="str">
        <f aca="false">D61</f>
        <v>нд</v>
      </c>
      <c r="AB61" s="234" t="s">
        <v>23</v>
      </c>
      <c r="AC61" s="234" t="s">
        <v>23</v>
      </c>
      <c r="AD61" s="234" t="s">
        <v>23</v>
      </c>
      <c r="AE61" s="234" t="s">
        <v>23</v>
      </c>
      <c r="AF61" s="237" t="str">
        <f aca="false">AA61</f>
        <v>нд</v>
      </c>
      <c r="AG61" s="234" t="s">
        <v>23</v>
      </c>
    </row>
    <row r="62" customFormat="false" ht="15.75" hidden="false" customHeight="false" outlineLevel="0" collapsed="false">
      <c r="A62" s="238"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7" t="str">
        <f aca="false">D62</f>
        <v>нд</v>
      </c>
      <c r="X62" s="234" t="s">
        <v>23</v>
      </c>
      <c r="Y62" s="234" t="s">
        <v>23</v>
      </c>
      <c r="Z62" s="234" t="s">
        <v>23</v>
      </c>
      <c r="AA62" s="234" t="str">
        <f aca="false">D62</f>
        <v>нд</v>
      </c>
      <c r="AB62" s="234" t="s">
        <v>23</v>
      </c>
      <c r="AC62" s="234" t="s">
        <v>23</v>
      </c>
      <c r="AD62" s="234" t="s">
        <v>23</v>
      </c>
      <c r="AE62" s="234" t="s">
        <v>23</v>
      </c>
      <c r="AF62" s="237" t="str">
        <f aca="false">AA62</f>
        <v>нд</v>
      </c>
      <c r="AG62" s="234" t="s">
        <v>23</v>
      </c>
    </row>
    <row r="63" customFormat="false" ht="15.75" hidden="false" customHeight="false" outlineLevel="0" collapsed="false">
      <c r="A63" s="238"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7" t="str">
        <f aca="false">D63</f>
        <v>нд</v>
      </c>
      <c r="X63" s="234" t="s">
        <v>23</v>
      </c>
      <c r="Y63" s="234" t="s">
        <v>23</v>
      </c>
      <c r="Z63" s="234" t="s">
        <v>23</v>
      </c>
      <c r="AA63" s="234" t="str">
        <f aca="false">D63</f>
        <v>нд</v>
      </c>
      <c r="AB63" s="234" t="s">
        <v>23</v>
      </c>
      <c r="AC63" s="234" t="s">
        <v>23</v>
      </c>
      <c r="AD63" s="234" t="s">
        <v>23</v>
      </c>
      <c r="AE63" s="234" t="s">
        <v>23</v>
      </c>
      <c r="AF63" s="237" t="str">
        <f aca="false">AA63</f>
        <v>нд</v>
      </c>
      <c r="AG63" s="234" t="s">
        <v>23</v>
      </c>
    </row>
    <row r="64" customFormat="false" ht="18.75" hidden="false" customHeight="false" outlineLevel="0" collapsed="false">
      <c r="A64" s="238"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7" t="str">
        <f aca="false">D64</f>
        <v>нд</v>
      </c>
      <c r="X64" s="234" t="s">
        <v>23</v>
      </c>
      <c r="Y64" s="234" t="s">
        <v>23</v>
      </c>
      <c r="Z64" s="234" t="s">
        <v>23</v>
      </c>
      <c r="AA64" s="234" t="str">
        <f aca="false">D64</f>
        <v>нд</v>
      </c>
      <c r="AB64" s="234" t="s">
        <v>23</v>
      </c>
      <c r="AC64" s="234" t="s">
        <v>23</v>
      </c>
      <c r="AD64" s="234" t="s">
        <v>23</v>
      </c>
      <c r="AE64" s="234" t="s">
        <v>23</v>
      </c>
      <c r="AF64" s="237"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3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B24" activeCellId="0" sqref="B24"/>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30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6,58 км</v>
      </c>
      <c r="C24" s="281"/>
    </row>
    <row r="25" customFormat="false" ht="15.75" hidden="false" customHeight="false" outlineLevel="0" collapsed="false">
      <c r="A25" s="282" t="s">
        <v>498</v>
      </c>
      <c r="B25" s="278" t="n">
        <f aca="false">'3.3 паспорт описание'!C29</f>
        <v>2026</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15.561152544</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30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30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Q25" activeCellId="0" sqref="Q25"/>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30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47</v>
      </c>
      <c r="D25" s="92" t="s">
        <v>23</v>
      </c>
      <c r="E25" s="92" t="s">
        <v>23</v>
      </c>
      <c r="F25" s="92" t="n">
        <v>0.4</v>
      </c>
      <c r="G25" s="92" t="n">
        <v>0.4</v>
      </c>
      <c r="H25" s="92" t="n">
        <v>0.4</v>
      </c>
      <c r="I25" s="92" t="n">
        <v>0.4</v>
      </c>
      <c r="J25" s="94" t="n">
        <v>1995</v>
      </c>
      <c r="K25" s="92" t="n">
        <v>1</v>
      </c>
      <c r="L25" s="92" t="n">
        <v>1</v>
      </c>
      <c r="M25" s="95" t="s">
        <v>144</v>
      </c>
      <c r="N25" s="96" t="s">
        <v>145</v>
      </c>
      <c r="O25" s="94" t="s">
        <v>146</v>
      </c>
      <c r="P25" s="97" t="s">
        <v>146</v>
      </c>
      <c r="Q25" s="98" t="n">
        <v>6.58</v>
      </c>
      <c r="R25" s="98" t="n">
        <f aca="false">Q25</f>
        <v>6.58</v>
      </c>
      <c r="S25" s="94" t="n">
        <v>2026</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30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47 с заменой провода марки (А) сечением (25_35_50)мм2 на провод марки (СИП-2) сечением (3х95+70; 3х70+54,6)мм2 протяженностью 6,58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6</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6</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30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30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3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30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47 с заменой провода марки (А) сечением (25_35_50)мм2 на провод марки (СИП-2) сечением (3х95+70; 3х70+54,6)мм2 протяженностью 6,58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6054</v>
      </c>
      <c r="D31" s="211" t="n">
        <v>46112</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6113</v>
      </c>
      <c r="D32" s="211" t="n">
        <v>46122</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6143</v>
      </c>
      <c r="D35" s="211" t="n">
        <v>46143</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6174</v>
      </c>
      <c r="D39" s="211" t="n">
        <v>46174</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6174</v>
      </c>
      <c r="D40" s="211" t="n">
        <v>46174</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6204</v>
      </c>
      <c r="D41" s="211" t="n">
        <v>46233</v>
      </c>
      <c r="E41" s="205"/>
      <c r="F41" s="205"/>
      <c r="G41" s="208" t="s">
        <v>23</v>
      </c>
      <c r="H41" s="208" t="s">
        <v>23</v>
      </c>
      <c r="I41" s="205"/>
      <c r="J41" s="205"/>
      <c r="K41" s="205"/>
      <c r="L41" s="205"/>
    </row>
    <row r="42" customFormat="false" ht="58.5" hidden="false" customHeight="true" outlineLevel="0" collapsed="false">
      <c r="A42" s="201" t="n">
        <v>3</v>
      </c>
      <c r="B42" s="210" t="s">
        <v>337</v>
      </c>
      <c r="C42" s="211" t="n">
        <v>46204</v>
      </c>
      <c r="D42" s="211" t="n">
        <v>46233</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6235</v>
      </c>
      <c r="D43" s="211" t="n">
        <v>46264</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6266</v>
      </c>
      <c r="D44" s="211" t="n">
        <v>46295</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6296</v>
      </c>
      <c r="D45" s="211" t="n">
        <v>46325</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6296</v>
      </c>
      <c r="D46" s="211" t="n">
        <v>46325</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6296</v>
      </c>
      <c r="D47" s="211" t="n">
        <v>46325</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6296</v>
      </c>
      <c r="D48" s="211" t="n">
        <v>46325</v>
      </c>
      <c r="E48" s="205"/>
      <c r="F48" s="205"/>
      <c r="G48" s="208" t="s">
        <v>23</v>
      </c>
      <c r="H48" s="208" t="s">
        <v>23</v>
      </c>
      <c r="I48" s="205"/>
      <c r="J48" s="205"/>
      <c r="K48" s="205"/>
      <c r="L48" s="205"/>
    </row>
    <row r="49" customFormat="false" ht="35.25" hidden="false" customHeight="true" outlineLevel="0" collapsed="false">
      <c r="A49" s="201" t="n">
        <v>4</v>
      </c>
      <c r="B49" s="210" t="s">
        <v>350</v>
      </c>
      <c r="C49" s="211" t="n">
        <v>46296</v>
      </c>
      <c r="D49" s="211" t="n">
        <v>46325</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6327</v>
      </c>
      <c r="D50" s="211" t="n">
        <v>46356</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6327</v>
      </c>
      <c r="D51" s="211" t="n">
        <v>46356</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6357</v>
      </c>
      <c r="D52" s="211" t="n">
        <v>46386</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6357</v>
      </c>
      <c r="D53" s="211" t="n">
        <v>46386</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6357</v>
      </c>
      <c r="D54" s="211" t="n">
        <v>46386</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3:08:35Z</dcterms:modified>
  <cp:revision>0</cp:revision>
  <dc:subject/>
  <dc:title/>
</cp:coreProperties>
</file>