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91 по адресу: г. Майкоп, ул. Школьная дом 85 а строение 1, с заменой КТП 6/0,4-250кВА (трансформатор 100 кВА) на КТП 6/0,4-630кВА (трансформатор 630 кВА)</t>
  </si>
  <si>
    <t xml:space="preserve">Идентификатор инвестиционного проекта: O_1.6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н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6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B2" activeCellId="0" sqref="B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*1.043)</f>
        <v>4417.43400344287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417.43400344287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7" activeCellId="0" sqref="C7:D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417.43400344287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83.486800688575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300.9208041314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3:34Z</dcterms:modified>
  <cp:revision>0</cp:revision>
  <dc:subject/>
  <dc:title/>
</cp:coreProperties>
</file>