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92 по адресу: г. Майкоп, ул. Госпитальная дом 234 а строение 1, с заменой КТП 6/0,4-250кВА (трансформатор 250 кВА) на КТП 6/0,4-630кВА (трансформатор 630 кВА)</t>
  </si>
  <si>
    <t xml:space="preserve">Идентификатор инвестиционного проекта: O_1.7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" activeCellId="0" sqref="A10:P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)</f>
        <v>4235.31543954254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235.31543954254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235.31543954254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47.063087908508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082.3785274510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4T06:14:24Z</dcterms:modified>
  <cp:revision>0</cp:revision>
  <dc:subject/>
  <dc:title/>
</cp:coreProperties>
</file>