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551">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7.1                                         </t>
  </si>
  <si>
    <t xml:space="preserve">         (идентификатор инвестиционного проекта)</t>
  </si>
  <si>
    <t xml:space="preserve">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5,7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7,634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1,362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ПС "Черемушки" - РП-10 (вв1)</t>
  </si>
  <si>
    <t xml:space="preserve">ААБл 3х240</t>
  </si>
  <si>
    <t xml:space="preserve">ААШв 3х240</t>
  </si>
  <si>
    <t xml:space="preserve">КЛ</t>
  </si>
  <si>
    <t xml:space="preserve">2025-2026</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1,410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2026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без ндс</t>
  </si>
  <si>
    <t xml:space="preserve">пир без ндс</t>
  </si>
  <si>
    <t xml:space="preserve">смр без ндс</t>
  </si>
  <si>
    <t xml:space="preserve">обор без ндс</t>
  </si>
  <si>
    <t xml:space="preserve">с ндс</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13"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70" fontId="16" fillId="26" borderId="10" xfId="77" applyFont="true" applyBorder="true" applyAlignment="true" applyProtection="false">
      <alignment horizontal="left" vertical="center" textRotation="0" wrapText="true" indent="0" shrinkToFit="false"/>
      <protection locked="true" hidden="false"/>
    </xf>
    <xf numFmtId="164" fontId="16" fillId="26" borderId="0" xfId="77" applyFont="true" applyBorder="false" applyAlignment="false" applyProtection="false">
      <alignment horizontal="general" vertical="bottom" textRotation="0" wrapText="fals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00889427936123"/>
          <c:w val="0.907036179218912"/>
          <c:h val="0.63765918738629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77305311"/>
        <c:axId val="28874650"/>
      </c:lineChart>
      <c:catAx>
        <c:axId val="773053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874650"/>
        <c:crossesAt val="0"/>
        <c:auto val="1"/>
        <c:lblAlgn val="ctr"/>
        <c:lblOffset val="100"/>
        <c:noMultiLvlLbl val="0"/>
      </c:catAx>
      <c:valAx>
        <c:axId val="288746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7305311"/>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76733373761876</cdr:y>
    </cdr:from>
    <cdr:to>
      <cdr:x>0.898730133375928</cdr:x>
      <cdr:y>0.87396401859713</cdr:y>
    </cdr:to>
    <cdr:sp>
      <cdr:nvSpPr>
        <cdr:cNvPr id="1" name="TextBox 1"/>
        <cdr:cNvSpPr/>
      </cdr:nvSpPr>
      <cdr:spPr>
        <a:xfrm>
          <a:off x="3387600" y="2766600"/>
          <a:ext cx="663480" cy="3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t="n">
        <f aca="false">37.6349726016-19.910238432</f>
        <v>17.7247341696</v>
      </c>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Q79"/>
  <sheetViews>
    <sheetView showFormulas="false" showGridLines="true" showRowColHeaders="true" showZeros="true" rightToLeft="false" tabSelected="false" showOutlineSymbols="true" defaultGridColor="true" view="pageBreakPreview" topLeftCell="B20" colorId="64" zoomScale="90" zoomScaleNormal="70" zoomScalePageLayoutView="90" workbookViewId="0">
      <selection pane="topLeft" activeCell="AS24" activeCellId="0" sqref="AS2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13.99"/>
    <col collapsed="false" customWidth="true" hidden="false" outlineLevel="0" max="7" min="7" style="185" width="13.56"/>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28" min="28" style="185" width="6.13"/>
    <col collapsed="false" customWidth="true" hidden="false" outlineLevel="0" max="29" min="29" style="185" width="7.99"/>
    <col collapsed="false" customWidth="true" hidden="false" outlineLevel="0" max="32" min="30" style="185" width="6.13"/>
    <col collapsed="false" customWidth="true" hidden="false" outlineLevel="0" max="33" min="33" style="185" width="7.28"/>
    <col collapsed="false" customWidth="true" hidden="false" outlineLevel="0" max="34" min="34" style="185" width="6.13"/>
    <col collapsed="false" customWidth="false" hidden="true" outlineLevel="0" max="35" min="35" style="185" width="9.14"/>
    <col collapsed="false" customWidth="true" hidden="false" outlineLevel="0" max="36" min="36" style="185" width="15.28"/>
    <col collapsed="false" customWidth="true" hidden="false" outlineLevel="0" max="37" min="37" style="185" width="18.85"/>
    <col collapsed="false" customWidth="false" hidden="false" outlineLevel="0" max="38" min="38" style="214" width="9.14"/>
    <col collapsed="false" customWidth="true" hidden="true" outlineLevel="0" max="43" min="39" style="214" width="8.96"/>
    <col collapsed="false" customWidth="false" hidden="false" outlineLevel="0" max="257" min="44" style="214" width="9.14"/>
  </cols>
  <sheetData>
    <row r="1" customFormat="false" ht="18.75" hidden="false" customHeight="false" outlineLevel="0" collapsed="false">
      <c r="A1" s="185"/>
      <c r="B1" s="185"/>
      <c r="C1" s="185"/>
      <c r="AJ1" s="215" t="s">
        <v>0</v>
      </c>
      <c r="AK1" s="215"/>
    </row>
    <row r="2" customFormat="false" ht="18.75" hidden="false" customHeight="false" outlineLevel="0" collapsed="false">
      <c r="A2" s="185"/>
      <c r="B2" s="185"/>
      <c r="C2" s="185"/>
      <c r="AJ2" s="9" t="s">
        <v>1</v>
      </c>
      <c r="AK2" s="9"/>
    </row>
    <row r="3" customFormat="false" ht="18.75" hidden="false" customHeight="false" outlineLevel="0" collapsed="false">
      <c r="A3" s="185"/>
      <c r="B3" s="185"/>
      <c r="C3" s="185"/>
      <c r="AJ3" s="9" t="s">
        <v>2</v>
      </c>
      <c r="AK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10"/>
    </row>
    <row r="5" customFormat="false" ht="18.75" hidden="false" customHeight="false" outlineLevel="0" collapsed="false">
      <c r="A5" s="185"/>
      <c r="B5" s="185"/>
      <c r="C5" s="185"/>
      <c r="AJ5" s="9"/>
      <c r="AK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c r="AH7" s="216"/>
      <c r="AI7" s="216"/>
      <c r="AJ7" s="216"/>
      <c r="AK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c r="AH10" s="216"/>
      <c r="AI10" s="216"/>
      <c r="AJ10" s="216"/>
      <c r="AK10" s="216"/>
    </row>
    <row r="11" customFormat="false" ht="15.75" hidden="false" customHeight="false" outlineLevel="0" collapsed="false">
      <c r="A11" s="16" t="str">
        <f aca="false">'1. паспорт местоположение'!A12:C12</f>
        <v>                                                        O_57.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c r="AH13" s="217"/>
      <c r="AI13" s="217"/>
      <c r="AJ13" s="217"/>
      <c r="AK13" s="217"/>
    </row>
    <row r="14" customFormat="false" ht="15.75" hidden="false" customHeight="false" outlineLevel="0" collapsed="false">
      <c r="A14" s="16"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3" t="s">
        <v>369</v>
      </c>
      <c r="AB20" s="223"/>
      <c r="AC20" s="223"/>
      <c r="AD20" s="223"/>
      <c r="AE20" s="223" t="s">
        <v>370</v>
      </c>
      <c r="AF20" s="223"/>
      <c r="AG20" s="223"/>
      <c r="AH20" s="223"/>
      <c r="AI20" s="224" t="s">
        <v>371</v>
      </c>
      <c r="AJ20" s="224"/>
      <c r="AK20" s="224"/>
      <c r="AL20" s="225"/>
    </row>
    <row r="21" customFormat="false" ht="99.75" hidden="false" customHeight="true" outlineLevel="0" collapsed="false">
      <c r="A21" s="193"/>
      <c r="B21" s="193"/>
      <c r="C21" s="193"/>
      <c r="D21" s="193"/>
      <c r="E21" s="193"/>
      <c r="F21" s="194"/>
      <c r="G21" s="194"/>
      <c r="H21" s="193"/>
      <c r="I21" s="193" t="s">
        <v>302</v>
      </c>
      <c r="J21" s="193"/>
      <c r="K21" s="193" t="s">
        <v>372</v>
      </c>
      <c r="L21" s="193"/>
      <c r="M21" s="193" t="s">
        <v>302</v>
      </c>
      <c r="N21" s="193"/>
      <c r="O21" s="193" t="s">
        <v>372</v>
      </c>
      <c r="P21" s="193"/>
      <c r="Q21" s="193" t="s">
        <v>302</v>
      </c>
      <c r="R21" s="193"/>
      <c r="S21" s="193" t="s">
        <v>372</v>
      </c>
      <c r="T21" s="193"/>
      <c r="U21" s="193" t="s">
        <v>302</v>
      </c>
      <c r="V21" s="193"/>
      <c r="W21" s="193" t="s">
        <v>372</v>
      </c>
      <c r="X21" s="193"/>
      <c r="Y21" s="193" t="s">
        <v>302</v>
      </c>
      <c r="Z21" s="193"/>
      <c r="AA21" s="197" t="s">
        <v>302</v>
      </c>
      <c r="AB21" s="197"/>
      <c r="AC21" s="226" t="s">
        <v>372</v>
      </c>
      <c r="AD21" s="226"/>
      <c r="AE21" s="226" t="s">
        <v>302</v>
      </c>
      <c r="AF21" s="226"/>
      <c r="AG21" s="193" t="s">
        <v>372</v>
      </c>
      <c r="AH21" s="193"/>
      <c r="AI21" s="224"/>
      <c r="AJ21" s="224"/>
      <c r="AK21" s="224"/>
    </row>
    <row r="22" customFormat="false" ht="89.25" hidden="false" customHeight="true" outlineLevel="0" collapsed="false">
      <c r="A22" s="193"/>
      <c r="B22" s="193"/>
      <c r="C22" s="227" t="s">
        <v>302</v>
      </c>
      <c r="D22" s="227" t="s">
        <v>302</v>
      </c>
      <c r="E22" s="227" t="s">
        <v>373</v>
      </c>
      <c r="F22" s="228" t="s">
        <v>374</v>
      </c>
      <c r="G22" s="228" t="s">
        <v>375</v>
      </c>
      <c r="H22" s="193"/>
      <c r="I22" s="229" t="s">
        <v>376</v>
      </c>
      <c r="J22" s="229" t="s">
        <v>377</v>
      </c>
      <c r="K22" s="229" t="s">
        <v>376</v>
      </c>
      <c r="L22" s="229" t="s">
        <v>377</v>
      </c>
      <c r="M22" s="229" t="s">
        <v>376</v>
      </c>
      <c r="N22" s="229" t="s">
        <v>377</v>
      </c>
      <c r="O22" s="229" t="s">
        <v>376</v>
      </c>
      <c r="P22" s="229" t="s">
        <v>377</v>
      </c>
      <c r="Q22" s="229" t="s">
        <v>376</v>
      </c>
      <c r="R22" s="229" t="s">
        <v>377</v>
      </c>
      <c r="S22" s="229" t="s">
        <v>376</v>
      </c>
      <c r="T22" s="229" t="s">
        <v>377</v>
      </c>
      <c r="U22" s="229" t="s">
        <v>376</v>
      </c>
      <c r="V22" s="229" t="s">
        <v>377</v>
      </c>
      <c r="W22" s="229" t="s">
        <v>376</v>
      </c>
      <c r="X22" s="229" t="s">
        <v>377</v>
      </c>
      <c r="Y22" s="229" t="s">
        <v>376</v>
      </c>
      <c r="Z22" s="229" t="s">
        <v>377</v>
      </c>
      <c r="AA22" s="229" t="s">
        <v>376</v>
      </c>
      <c r="AB22" s="229" t="s">
        <v>377</v>
      </c>
      <c r="AC22" s="229" t="s">
        <v>376</v>
      </c>
      <c r="AD22" s="229" t="s">
        <v>377</v>
      </c>
      <c r="AE22" s="229" t="s">
        <v>376</v>
      </c>
      <c r="AF22" s="229" t="s">
        <v>377</v>
      </c>
      <c r="AG22" s="230" t="s">
        <v>376</v>
      </c>
      <c r="AH22" s="230" t="s">
        <v>377</v>
      </c>
      <c r="AI22" s="231" t="s">
        <v>378</v>
      </c>
      <c r="AJ22" s="231" t="s">
        <v>378</v>
      </c>
      <c r="AK22" s="231" t="s">
        <v>373</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14</v>
      </c>
      <c r="AF23" s="193" t="n">
        <v>15</v>
      </c>
      <c r="AG23" s="193" t="n">
        <v>16</v>
      </c>
      <c r="AH23" s="193" t="n">
        <v>17</v>
      </c>
      <c r="AI23" s="193" t="n">
        <v>20</v>
      </c>
      <c r="AJ23" s="193" t="n">
        <v>20</v>
      </c>
      <c r="AK23" s="193" t="n">
        <v>21</v>
      </c>
    </row>
    <row r="24" customFormat="false" ht="47.25" hidden="false" customHeight="true" outlineLevel="0" collapsed="false">
      <c r="A24" s="232" t="n">
        <v>1</v>
      </c>
      <c r="B24" s="233" t="s">
        <v>379</v>
      </c>
      <c r="C24" s="234" t="str">
        <f aca="false">C27</f>
        <v>нд</v>
      </c>
      <c r="D24" s="234" t="s">
        <v>23</v>
      </c>
      <c r="E24" s="235" t="n">
        <v>37.612118016</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str">
        <f aca="false">D24</f>
        <v>нд</v>
      </c>
      <c r="AB24" s="234" t="s">
        <v>23</v>
      </c>
      <c r="AC24" s="237" t="n">
        <f aca="false">E24-19.8873838464</f>
        <v>17.7247341696</v>
      </c>
      <c r="AD24" s="234" t="s">
        <v>23</v>
      </c>
      <c r="AE24" s="234" t="s">
        <v>23</v>
      </c>
      <c r="AF24" s="234" t="s">
        <v>23</v>
      </c>
      <c r="AG24" s="237" t="n">
        <f aca="false">E24-AC24</f>
        <v>19.8873838464</v>
      </c>
      <c r="AH24" s="234" t="n">
        <v>4</v>
      </c>
      <c r="AI24" s="234" t="s">
        <v>23</v>
      </c>
      <c r="AJ24" s="236" t="str">
        <f aca="false">AA24</f>
        <v>нд</v>
      </c>
      <c r="AK24" s="234" t="s">
        <v>23</v>
      </c>
      <c r="AM24" s="238" t="s">
        <v>380</v>
      </c>
      <c r="AN24" s="214" t="s">
        <v>381</v>
      </c>
      <c r="AO24" s="214" t="s">
        <v>382</v>
      </c>
      <c r="AP24" s="214" t="s">
        <v>383</v>
      </c>
      <c r="AQ24" s="238" t="s">
        <v>384</v>
      </c>
    </row>
    <row r="25" customFormat="false" ht="24" hidden="false" customHeight="true" outlineLevel="0" collapsed="false">
      <c r="A25" s="239" t="s">
        <v>385</v>
      </c>
      <c r="B25" s="234" t="s">
        <v>386</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4" t="s">
        <v>23</v>
      </c>
      <c r="AG25" s="234"/>
      <c r="AH25" s="234" t="s">
        <v>23</v>
      </c>
      <c r="AI25" s="234" t="s">
        <v>23</v>
      </c>
      <c r="AJ25" s="236" t="str">
        <f aca="false">AA25</f>
        <v>нд</v>
      </c>
      <c r="AK25" s="234" t="s">
        <v>23</v>
      </c>
      <c r="AM25" s="238" t="n">
        <v>31.34343168</v>
      </c>
      <c r="AN25" s="214" t="n">
        <v>0.1</v>
      </c>
      <c r="AO25" s="214" t="n">
        <v>17.41943168</v>
      </c>
      <c r="AP25" s="214" t="n">
        <v>13.824</v>
      </c>
      <c r="AQ25" s="238" t="n">
        <v>37.612118016</v>
      </c>
    </row>
    <row r="26" customFormat="false" ht="15.75" hidden="false" customHeight="false" outlineLevel="0" collapsed="false">
      <c r="A26" s="239" t="s">
        <v>387</v>
      </c>
      <c r="B26" s="234" t="s">
        <v>388</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4" t="s">
        <v>23</v>
      </c>
      <c r="AG26" s="234"/>
      <c r="AH26" s="234" t="s">
        <v>23</v>
      </c>
      <c r="AI26" s="234" t="s">
        <v>23</v>
      </c>
      <c r="AJ26" s="236" t="str">
        <f aca="false">AA26</f>
        <v>нд</v>
      </c>
      <c r="AK26" s="234" t="s">
        <v>23</v>
      </c>
    </row>
    <row r="27" customFormat="false" ht="31.5" hidden="false" customHeight="false" outlineLevel="0" collapsed="false">
      <c r="A27" s="239" t="s">
        <v>389</v>
      </c>
      <c r="B27" s="234" t="s">
        <v>390</v>
      </c>
      <c r="C27" s="234" t="s">
        <v>23</v>
      </c>
      <c r="D27" s="234" t="s">
        <v>23</v>
      </c>
      <c r="E27" s="240" t="n">
        <f aca="false">E24</f>
        <v>37.612118016</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str">
        <f aca="false">D27</f>
        <v>нд</v>
      </c>
      <c r="AB27" s="234" t="s">
        <v>23</v>
      </c>
      <c r="AC27" s="237" t="n">
        <f aca="false">AC24</f>
        <v>17.7247341696</v>
      </c>
      <c r="AD27" s="234" t="s">
        <v>23</v>
      </c>
      <c r="AE27" s="234" t="s">
        <v>23</v>
      </c>
      <c r="AF27" s="234" t="s">
        <v>23</v>
      </c>
      <c r="AG27" s="237" t="n">
        <f aca="false">E27-AC27</f>
        <v>19.8873838464</v>
      </c>
      <c r="AH27" s="234" t="n">
        <f aca="false">AH24</f>
        <v>4</v>
      </c>
      <c r="AI27" s="234" t="s">
        <v>23</v>
      </c>
      <c r="AJ27" s="236" t="str">
        <f aca="false">AA27</f>
        <v>нд</v>
      </c>
      <c r="AK27" s="234" t="s">
        <v>23</v>
      </c>
      <c r="AN27" s="214" t="n">
        <f aca="false">19.8873838464/1.2</f>
        <v>16.572819872</v>
      </c>
    </row>
    <row r="28" customFormat="false" ht="15.75" hidden="false" customHeight="false" outlineLevel="0" collapsed="false">
      <c r="A28" s="239" t="s">
        <v>391</v>
      </c>
      <c r="B28" s="234" t="s">
        <v>392</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4" t="s">
        <v>23</v>
      </c>
      <c r="AG28" s="234"/>
      <c r="AH28" s="234" t="s">
        <v>23</v>
      </c>
      <c r="AI28" s="234" t="s">
        <v>23</v>
      </c>
      <c r="AJ28" s="236" t="str">
        <f aca="false">AA28</f>
        <v>нд</v>
      </c>
      <c r="AK28" s="234" t="s">
        <v>23</v>
      </c>
      <c r="AN28" s="214" t="n">
        <v>16.572819872</v>
      </c>
    </row>
    <row r="29" customFormat="false" ht="15.75" hidden="false" customHeight="false" outlineLevel="0" collapsed="false">
      <c r="A29" s="239" t="s">
        <v>393</v>
      </c>
      <c r="B29" s="241" t="s">
        <v>394</v>
      </c>
      <c r="C29" s="234" t="s">
        <v>23</v>
      </c>
      <c r="D29" s="234" t="s">
        <v>23</v>
      </c>
      <c r="E29" s="242"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4" t="s">
        <v>23</v>
      </c>
      <c r="AG29" s="234"/>
      <c r="AH29" s="234" t="s">
        <v>23</v>
      </c>
      <c r="AI29" s="234" t="s">
        <v>23</v>
      </c>
      <c r="AJ29" s="236" t="str">
        <f aca="false">AA29</f>
        <v>нд</v>
      </c>
      <c r="AK29" s="234" t="s">
        <v>23</v>
      </c>
    </row>
    <row r="30" customFormat="false" ht="47.25" hidden="false" customHeight="false" outlineLevel="0" collapsed="false">
      <c r="A30" s="232" t="s">
        <v>18</v>
      </c>
      <c r="B30" s="233" t="s">
        <v>395</v>
      </c>
      <c r="C30" s="234" t="s">
        <v>23</v>
      </c>
      <c r="D30" s="234" t="s">
        <v>23</v>
      </c>
      <c r="E30" s="235" t="n">
        <v>31.34343168</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str">
        <f aca="false">D30</f>
        <v>нд</v>
      </c>
      <c r="AB30" s="234" t="s">
        <v>23</v>
      </c>
      <c r="AC30" s="237" t="n">
        <f aca="false">E30-16.572819872</f>
        <v>14.770611808</v>
      </c>
      <c r="AD30" s="234" t="s">
        <v>23</v>
      </c>
      <c r="AE30" s="234" t="s">
        <v>23</v>
      </c>
      <c r="AF30" s="234" t="s">
        <v>23</v>
      </c>
      <c r="AG30" s="237" t="n">
        <f aca="false">E30-AC30</f>
        <v>16.572819872</v>
      </c>
      <c r="AH30" s="234" t="n">
        <v>4</v>
      </c>
      <c r="AI30" s="234" t="s">
        <v>23</v>
      </c>
      <c r="AJ30" s="236" t="str">
        <f aca="false">AA30</f>
        <v>нд</v>
      </c>
      <c r="AK30" s="234" t="s">
        <v>23</v>
      </c>
    </row>
    <row r="31" customFormat="false" ht="15.75" hidden="false" customHeight="false" outlineLevel="0" collapsed="false">
      <c r="A31" s="232" t="s">
        <v>396</v>
      </c>
      <c r="B31" s="234" t="s">
        <v>397</v>
      </c>
      <c r="C31" s="234" t="s">
        <v>23</v>
      </c>
      <c r="D31" s="234" t="s">
        <v>23</v>
      </c>
      <c r="E31" s="243" t="n">
        <v>0.1</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str">
        <f aca="false">D31</f>
        <v>нд</v>
      </c>
      <c r="AB31" s="234" t="s">
        <v>23</v>
      </c>
      <c r="AC31" s="237" t="n">
        <f aca="false">E31</f>
        <v>0.1</v>
      </c>
      <c r="AD31" s="234" t="s">
        <v>23</v>
      </c>
      <c r="AE31" s="234" t="s">
        <v>23</v>
      </c>
      <c r="AF31" s="234" t="s">
        <v>23</v>
      </c>
      <c r="AG31" s="237" t="n">
        <f aca="false">E31-AC31</f>
        <v>0</v>
      </c>
      <c r="AH31" s="234" t="s">
        <v>23</v>
      </c>
      <c r="AI31" s="234" t="s">
        <v>23</v>
      </c>
      <c r="AJ31" s="236" t="str">
        <f aca="false">AA31</f>
        <v>нд</v>
      </c>
      <c r="AK31" s="234" t="s">
        <v>23</v>
      </c>
    </row>
    <row r="32" customFormat="false" ht="31.5" hidden="false" customHeight="false" outlineLevel="0" collapsed="false">
      <c r="A32" s="232" t="s">
        <v>398</v>
      </c>
      <c r="B32" s="234" t="s">
        <v>399</v>
      </c>
      <c r="C32" s="234" t="s">
        <v>23</v>
      </c>
      <c r="D32" s="234" t="s">
        <v>23</v>
      </c>
      <c r="E32" s="243" t="n">
        <v>17.41943168</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str">
        <f aca="false">D32</f>
        <v>нд</v>
      </c>
      <c r="AB32" s="234" t="s">
        <v>23</v>
      </c>
      <c r="AC32" s="237" t="n">
        <v>0.846611807999999</v>
      </c>
      <c r="AD32" s="234" t="s">
        <v>23</v>
      </c>
      <c r="AE32" s="234" t="s">
        <v>23</v>
      </c>
      <c r="AF32" s="234" t="s">
        <v>23</v>
      </c>
      <c r="AG32" s="237" t="n">
        <f aca="false">E32-AC32</f>
        <v>16.572819872</v>
      </c>
      <c r="AH32" s="234" t="s">
        <v>23</v>
      </c>
      <c r="AI32" s="234" t="s">
        <v>23</v>
      </c>
      <c r="AJ32" s="236" t="str">
        <f aca="false">AA32</f>
        <v>нд</v>
      </c>
      <c r="AK32" s="234" t="s">
        <v>23</v>
      </c>
    </row>
    <row r="33" customFormat="false" ht="15.75" hidden="false" customHeight="false" outlineLevel="0" collapsed="false">
      <c r="A33" s="232" t="s">
        <v>400</v>
      </c>
      <c r="B33" s="234" t="s">
        <v>401</v>
      </c>
      <c r="C33" s="234" t="s">
        <v>23</v>
      </c>
      <c r="D33" s="234" t="s">
        <v>23</v>
      </c>
      <c r="E33" s="243" t="n">
        <v>13.824</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str">
        <f aca="false">D33</f>
        <v>нд</v>
      </c>
      <c r="AB33" s="234" t="s">
        <v>23</v>
      </c>
      <c r="AC33" s="237" t="n">
        <f aca="false">E33</f>
        <v>13.824</v>
      </c>
      <c r="AD33" s="234" t="s">
        <v>23</v>
      </c>
      <c r="AE33" s="234" t="s">
        <v>23</v>
      </c>
      <c r="AF33" s="234" t="s">
        <v>23</v>
      </c>
      <c r="AG33" s="237" t="n">
        <f aca="false">E33-AC33</f>
        <v>0</v>
      </c>
      <c r="AH33" s="234" t="s">
        <v>23</v>
      </c>
      <c r="AI33" s="234" t="s">
        <v>23</v>
      </c>
      <c r="AJ33" s="236" t="str">
        <f aca="false">AA33</f>
        <v>нд</v>
      </c>
      <c r="AK33" s="234" t="s">
        <v>23</v>
      </c>
    </row>
    <row r="34" customFormat="false" ht="15.75" hidden="false" customHeight="false" outlineLevel="0" collapsed="false">
      <c r="A34" s="232" t="s">
        <v>402</v>
      </c>
      <c r="B34" s="234" t="s">
        <v>403</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4" t="s">
        <v>23</v>
      </c>
      <c r="AG34" s="234"/>
      <c r="AH34" s="234" t="s">
        <v>23</v>
      </c>
      <c r="AI34" s="234" t="s">
        <v>23</v>
      </c>
      <c r="AJ34" s="236" t="str">
        <f aca="false">AA34</f>
        <v>нд</v>
      </c>
      <c r="AK34" s="234" t="s">
        <v>23</v>
      </c>
    </row>
    <row r="35" customFormat="false" ht="31.5" hidden="false" customHeight="false" outlineLevel="0" collapsed="false">
      <c r="A35" s="232" t="s">
        <v>21</v>
      </c>
      <c r="B35" s="233" t="s">
        <v>404</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4" t="s">
        <v>23</v>
      </c>
      <c r="AG35" s="234" t="s">
        <v>23</v>
      </c>
      <c r="AH35" s="234" t="s">
        <v>23</v>
      </c>
      <c r="AI35" s="234" t="s">
        <v>23</v>
      </c>
      <c r="AJ35" s="236" t="str">
        <f aca="false">AA35</f>
        <v>нд</v>
      </c>
      <c r="AK35" s="234" t="s">
        <v>23</v>
      </c>
    </row>
    <row r="36" customFormat="false" ht="31.5" hidden="false" customHeight="false" outlineLevel="0" collapsed="false">
      <c r="A36" s="239" t="s">
        <v>405</v>
      </c>
      <c r="B36" s="244" t="s">
        <v>406</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4" t="s">
        <v>23</v>
      </c>
      <c r="AG36" s="234" t="s">
        <v>23</v>
      </c>
      <c r="AH36" s="234" t="s">
        <v>23</v>
      </c>
      <c r="AI36" s="234" t="s">
        <v>23</v>
      </c>
      <c r="AJ36" s="236" t="str">
        <f aca="false">AA36</f>
        <v>нд</v>
      </c>
      <c r="AK36" s="234" t="s">
        <v>23</v>
      </c>
    </row>
    <row r="37" customFormat="false" ht="15.75" hidden="false" customHeight="false" outlineLevel="0" collapsed="false">
      <c r="A37" s="239" t="s">
        <v>407</v>
      </c>
      <c r="B37" s="244" t="s">
        <v>408</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4" t="s">
        <v>23</v>
      </c>
      <c r="AG37" s="234" t="s">
        <v>23</v>
      </c>
      <c r="AH37" s="234" t="s">
        <v>23</v>
      </c>
      <c r="AI37" s="234" t="s">
        <v>23</v>
      </c>
      <c r="AJ37" s="236" t="str">
        <f aca="false">AA37</f>
        <v>нд</v>
      </c>
      <c r="AK37" s="234" t="s">
        <v>23</v>
      </c>
    </row>
    <row r="38" customFormat="false" ht="15.75" hidden="false" customHeight="false" outlineLevel="0" collapsed="false">
      <c r="A38" s="239" t="s">
        <v>409</v>
      </c>
      <c r="B38" s="244" t="s">
        <v>410</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4" t="s">
        <v>23</v>
      </c>
      <c r="AG38" s="234" t="s">
        <v>23</v>
      </c>
      <c r="AH38" s="234" t="s">
        <v>23</v>
      </c>
      <c r="AI38" s="234" t="s">
        <v>23</v>
      </c>
      <c r="AJ38" s="236" t="str">
        <f aca="false">AA38</f>
        <v>нд</v>
      </c>
      <c r="AK38" s="234" t="s">
        <v>23</v>
      </c>
    </row>
    <row r="39" customFormat="false" ht="31.5" hidden="false" customHeight="false" outlineLevel="0" collapsed="false">
      <c r="A39" s="239" t="s">
        <v>411</v>
      </c>
      <c r="B39" s="234" t="s">
        <v>412</v>
      </c>
      <c r="C39" s="234" t="s">
        <v>23</v>
      </c>
      <c r="D39" s="234" t="s">
        <v>23</v>
      </c>
      <c r="E39" s="245"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str">
        <f aca="false">D39</f>
        <v>нд</v>
      </c>
      <c r="AB39" s="236" t="str">
        <f aca="false">E39</f>
        <v>нд</v>
      </c>
      <c r="AC39" s="234" t="s">
        <v>23</v>
      </c>
      <c r="AD39" s="234" t="s">
        <v>23</v>
      </c>
      <c r="AE39" s="234" t="s">
        <v>23</v>
      </c>
      <c r="AF39" s="234" t="s">
        <v>23</v>
      </c>
      <c r="AG39" s="234" t="s">
        <v>23</v>
      </c>
      <c r="AH39" s="236" t="str">
        <f aca="false">K39</f>
        <v>нд</v>
      </c>
      <c r="AI39" s="234" t="s">
        <v>23</v>
      </c>
      <c r="AJ39" s="236" t="str">
        <f aca="false">AA39</f>
        <v>нд</v>
      </c>
      <c r="AK39" s="234" t="s">
        <v>23</v>
      </c>
    </row>
    <row r="40" customFormat="false" ht="31.5" hidden="false" customHeight="false" outlineLevel="0" collapsed="false">
      <c r="A40" s="239" t="s">
        <v>413</v>
      </c>
      <c r="B40" s="234" t="s">
        <v>414</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4" t="s">
        <v>23</v>
      </c>
      <c r="AG40" s="234" t="s">
        <v>23</v>
      </c>
      <c r="AH40" s="234" t="s">
        <v>23</v>
      </c>
      <c r="AI40" s="234" t="s">
        <v>23</v>
      </c>
      <c r="AJ40" s="236" t="str">
        <f aca="false">AA40</f>
        <v>нд</v>
      </c>
      <c r="AK40" s="234" t="s">
        <v>23</v>
      </c>
    </row>
    <row r="41" customFormat="false" ht="15.75" hidden="false" customHeight="false" outlineLevel="0" collapsed="false">
      <c r="A41" s="239" t="s">
        <v>415</v>
      </c>
      <c r="B41" s="234" t="s">
        <v>416</v>
      </c>
      <c r="C41" s="234" t="s">
        <v>23</v>
      </c>
      <c r="D41" s="234" t="s">
        <v>23</v>
      </c>
      <c r="E41" s="234" t="n">
        <f aca="false">'3.2 паспорт Техсостояние ЛЭП'!R25</f>
        <v>5.76</v>
      </c>
      <c r="F41" s="236" t="s">
        <v>23</v>
      </c>
      <c r="G41" s="236" t="s">
        <v>23</v>
      </c>
      <c r="H41" s="236" t="s">
        <v>23</v>
      </c>
      <c r="I41" s="236" t="s">
        <v>23</v>
      </c>
      <c r="J41" s="236" t="s">
        <v>23</v>
      </c>
      <c r="K41" s="236" t="s">
        <v>23</v>
      </c>
      <c r="L41" s="236" t="s">
        <v>23</v>
      </c>
      <c r="M41" s="236" t="s">
        <v>23</v>
      </c>
      <c r="N41" s="236" t="s">
        <v>23</v>
      </c>
      <c r="O41" s="236" t="s">
        <v>23</v>
      </c>
      <c r="P41" s="236" t="s">
        <v>23</v>
      </c>
      <c r="Q41" s="236" t="s">
        <v>23</v>
      </c>
      <c r="R41" s="236" t="s">
        <v>23</v>
      </c>
      <c r="S41" s="236" t="s">
        <v>23</v>
      </c>
      <c r="T41" s="236" t="s">
        <v>23</v>
      </c>
      <c r="U41" s="236" t="s">
        <v>23</v>
      </c>
      <c r="V41" s="236" t="s">
        <v>23</v>
      </c>
      <c r="W41" s="236" t="n">
        <v>0</v>
      </c>
      <c r="X41" s="236" t="s">
        <v>23</v>
      </c>
      <c r="Y41" s="236" t="s">
        <v>23</v>
      </c>
      <c r="Z41" s="236" t="s">
        <v>23</v>
      </c>
      <c r="AA41" s="236" t="str">
        <f aca="false">D41</f>
        <v>нд</v>
      </c>
      <c r="AB41" s="234" t="str">
        <f aca="false">AB24</f>
        <v>нд</v>
      </c>
      <c r="AC41" s="246" t="n">
        <v>0</v>
      </c>
      <c r="AD41" s="234" t="s">
        <v>23</v>
      </c>
      <c r="AE41" s="234" t="s">
        <v>23</v>
      </c>
      <c r="AF41" s="234" t="s">
        <v>23</v>
      </c>
      <c r="AG41" s="237" t="n">
        <f aca="false">E41-AC41</f>
        <v>5.76</v>
      </c>
      <c r="AH41" s="234" t="n">
        <f aca="false">AH24</f>
        <v>4</v>
      </c>
      <c r="AI41" s="234" t="s">
        <v>23</v>
      </c>
      <c r="AJ41" s="236" t="str">
        <f aca="false">AA41</f>
        <v>нд</v>
      </c>
      <c r="AK41" s="234" t="s">
        <v>23</v>
      </c>
    </row>
    <row r="42" customFormat="false" ht="18.75" hidden="false" customHeight="false" outlineLevel="0" collapsed="false">
      <c r="A42" s="239" t="s">
        <v>417</v>
      </c>
      <c r="B42" s="244" t="s">
        <v>418</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4" t="s">
        <v>23</v>
      </c>
      <c r="AG42" s="234" t="s">
        <v>23</v>
      </c>
      <c r="AH42" s="234" t="s">
        <v>23</v>
      </c>
      <c r="AI42" s="234" t="s">
        <v>23</v>
      </c>
      <c r="AJ42" s="236" t="str">
        <f aca="false">AA42</f>
        <v>нд</v>
      </c>
      <c r="AK42" s="234" t="s">
        <v>23</v>
      </c>
    </row>
    <row r="43" customFormat="false" ht="15.75" hidden="false" customHeight="false" outlineLevel="0" collapsed="false">
      <c r="A43" s="232" t="s">
        <v>24</v>
      </c>
      <c r="B43" s="233" t="s">
        <v>419</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4" t="s">
        <v>23</v>
      </c>
      <c r="AG43" s="234" t="s">
        <v>23</v>
      </c>
      <c r="AH43" s="234" t="s">
        <v>23</v>
      </c>
      <c r="AI43" s="234" t="s">
        <v>23</v>
      </c>
      <c r="AJ43" s="236" t="str">
        <f aca="false">AA43</f>
        <v>нд</v>
      </c>
      <c r="AK43" s="234" t="s">
        <v>23</v>
      </c>
    </row>
    <row r="44" customFormat="false" ht="15.75" hidden="false" customHeight="false" outlineLevel="0" collapsed="false">
      <c r="A44" s="239" t="s">
        <v>420</v>
      </c>
      <c r="B44" s="234" t="s">
        <v>421</v>
      </c>
      <c r="C44" s="234" t="s">
        <v>23</v>
      </c>
      <c r="D44" s="234" t="s">
        <v>23</v>
      </c>
      <c r="E44" s="234" t="str">
        <f aca="false">E36</f>
        <v>нд</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4" t="s">
        <v>23</v>
      </c>
      <c r="AG44" s="234" t="s">
        <v>23</v>
      </c>
      <c r="AH44" s="234" t="s">
        <v>23</v>
      </c>
      <c r="AI44" s="234" t="s">
        <v>23</v>
      </c>
      <c r="AJ44" s="236" t="str">
        <f aca="false">AA44</f>
        <v>нд</v>
      </c>
      <c r="AK44" s="234" t="s">
        <v>23</v>
      </c>
    </row>
    <row r="45" customFormat="false" ht="15.75" hidden="false" customHeight="false" outlineLevel="0" collapsed="false">
      <c r="A45" s="239" t="s">
        <v>422</v>
      </c>
      <c r="B45" s="234" t="s">
        <v>408</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4" t="s">
        <v>23</v>
      </c>
      <c r="AG45" s="234" t="s">
        <v>23</v>
      </c>
      <c r="AH45" s="234" t="s">
        <v>23</v>
      </c>
      <c r="AI45" s="234" t="s">
        <v>23</v>
      </c>
      <c r="AJ45" s="236" t="str">
        <f aca="false">AA45</f>
        <v>нд</v>
      </c>
      <c r="AK45" s="234" t="s">
        <v>23</v>
      </c>
    </row>
    <row r="46" customFormat="false" ht="15.75" hidden="false" customHeight="false" outlineLevel="0" collapsed="false">
      <c r="A46" s="239" t="s">
        <v>423</v>
      </c>
      <c r="B46" s="234" t="s">
        <v>410</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4" t="s">
        <v>23</v>
      </c>
      <c r="AG46" s="234" t="s">
        <v>23</v>
      </c>
      <c r="AH46" s="234" t="s">
        <v>23</v>
      </c>
      <c r="AI46" s="234" t="s">
        <v>23</v>
      </c>
      <c r="AJ46" s="236" t="str">
        <f aca="false">AA46</f>
        <v>нд</v>
      </c>
      <c r="AK46" s="234" t="s">
        <v>23</v>
      </c>
    </row>
    <row r="47" customFormat="false" ht="31.5" hidden="false" customHeight="false" outlineLevel="0" collapsed="false">
      <c r="A47" s="239" t="s">
        <v>424</v>
      </c>
      <c r="B47" s="234" t="s">
        <v>412</v>
      </c>
      <c r="C47" s="234" t="s">
        <v>23</v>
      </c>
      <c r="D47" s="234" t="s">
        <v>23</v>
      </c>
      <c r="E47" s="236" t="str">
        <f aca="false">E39</f>
        <v>нд</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str">
        <f aca="false">D47</f>
        <v>нд</v>
      </c>
      <c r="AB47" s="234" t="str">
        <f aca="false">AB39</f>
        <v>нд</v>
      </c>
      <c r="AC47" s="234" t="s">
        <v>23</v>
      </c>
      <c r="AD47" s="234" t="s">
        <v>23</v>
      </c>
      <c r="AE47" s="234" t="s">
        <v>23</v>
      </c>
      <c r="AF47" s="234" t="s">
        <v>23</v>
      </c>
      <c r="AG47" s="234" t="s">
        <v>23</v>
      </c>
      <c r="AH47" s="234" t="str">
        <f aca="false">AH39</f>
        <v>нд</v>
      </c>
      <c r="AI47" s="234" t="s">
        <v>23</v>
      </c>
      <c r="AJ47" s="236" t="str">
        <f aca="false">AA47</f>
        <v>нд</v>
      </c>
      <c r="AK47" s="234" t="s">
        <v>23</v>
      </c>
    </row>
    <row r="48" customFormat="false" ht="31.5" hidden="false" customHeight="false" outlineLevel="0" collapsed="false">
      <c r="A48" s="239" t="s">
        <v>425</v>
      </c>
      <c r="B48" s="234" t="s">
        <v>414</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4" t="s">
        <v>23</v>
      </c>
      <c r="AG48" s="234" t="s">
        <v>23</v>
      </c>
      <c r="AH48" s="234" t="s">
        <v>23</v>
      </c>
      <c r="AI48" s="234" t="s">
        <v>23</v>
      </c>
      <c r="AJ48" s="236" t="str">
        <f aca="false">AA48</f>
        <v>нд</v>
      </c>
      <c r="AK48" s="234" t="s">
        <v>23</v>
      </c>
    </row>
    <row r="49" customFormat="false" ht="15.75" hidden="false" customHeight="false" outlineLevel="0" collapsed="false">
      <c r="A49" s="239" t="s">
        <v>426</v>
      </c>
      <c r="B49" s="234" t="s">
        <v>416</v>
      </c>
      <c r="C49" s="234" t="s">
        <v>23</v>
      </c>
      <c r="D49" s="234" t="s">
        <v>23</v>
      </c>
      <c r="E49" s="234" t="n">
        <f aca="false">E41</f>
        <v>5.76</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tr">
        <f aca="false">AB24</f>
        <v>нд</v>
      </c>
      <c r="AC49" s="234" t="n">
        <f aca="false">AC41</f>
        <v>0</v>
      </c>
      <c r="AD49" s="234" t="s">
        <v>23</v>
      </c>
      <c r="AE49" s="234" t="s">
        <v>23</v>
      </c>
      <c r="AF49" s="234" t="s">
        <v>23</v>
      </c>
      <c r="AG49" s="234" t="n">
        <f aca="false">AG41</f>
        <v>5.76</v>
      </c>
      <c r="AH49" s="234" t="n">
        <f aca="false">AH24</f>
        <v>4</v>
      </c>
      <c r="AI49" s="234" t="s">
        <v>23</v>
      </c>
      <c r="AJ49" s="236" t="str">
        <f aca="false">AA49</f>
        <v>нд</v>
      </c>
      <c r="AK49" s="234" t="s">
        <v>23</v>
      </c>
    </row>
    <row r="50" customFormat="false" ht="18.75" hidden="false" customHeight="false" outlineLevel="0" collapsed="false">
      <c r="A50" s="239" t="s">
        <v>427</v>
      </c>
      <c r="B50" s="244" t="s">
        <v>418</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4" t="s">
        <v>23</v>
      </c>
      <c r="AG50" s="234" t="s">
        <v>23</v>
      </c>
      <c r="AH50" s="234" t="s">
        <v>23</v>
      </c>
      <c r="AI50" s="234" t="s">
        <v>23</v>
      </c>
      <c r="AJ50" s="236" t="str">
        <f aca="false">AA50</f>
        <v>нд</v>
      </c>
      <c r="AK50" s="234" t="s">
        <v>23</v>
      </c>
    </row>
    <row r="51" customFormat="false" ht="35.25" hidden="false" customHeight="true" outlineLevel="0" collapsed="false">
      <c r="A51" s="232" t="s">
        <v>27</v>
      </c>
      <c r="B51" s="233" t="s">
        <v>428</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4" t="s">
        <v>23</v>
      </c>
      <c r="AG51" s="234" t="s">
        <v>23</v>
      </c>
      <c r="AH51" s="234" t="s">
        <v>23</v>
      </c>
      <c r="AI51" s="234" t="s">
        <v>23</v>
      </c>
      <c r="AJ51" s="236" t="str">
        <f aca="false">AA51</f>
        <v>нд</v>
      </c>
      <c r="AK51" s="234" t="s">
        <v>23</v>
      </c>
    </row>
    <row r="52" customFormat="false" ht="15.75" hidden="false" customHeight="false" outlineLevel="0" collapsed="false">
      <c r="A52" s="239" t="s">
        <v>429</v>
      </c>
      <c r="B52" s="234" t="s">
        <v>430</v>
      </c>
      <c r="C52" s="234" t="s">
        <v>23</v>
      </c>
      <c r="D52" s="234" t="s">
        <v>23</v>
      </c>
      <c r="E52" s="242" t="n">
        <f aca="false">E30</f>
        <v>31.34343168</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str">
        <f aca="false">D52</f>
        <v>нд</v>
      </c>
      <c r="AB52" s="234" t="str">
        <f aca="false">AB47</f>
        <v>нд</v>
      </c>
      <c r="AC52" s="242" t="n">
        <f aca="false">AC30</f>
        <v>14.770611808</v>
      </c>
      <c r="AD52" s="234" t="s">
        <v>23</v>
      </c>
      <c r="AE52" s="234" t="s">
        <v>23</v>
      </c>
      <c r="AF52" s="234" t="s">
        <v>23</v>
      </c>
      <c r="AG52" s="242" t="n">
        <f aca="false">AG30</f>
        <v>16.572819872</v>
      </c>
      <c r="AH52" s="234" t="str">
        <f aca="false">AH47</f>
        <v>нд</v>
      </c>
      <c r="AI52" s="234" t="s">
        <v>23</v>
      </c>
      <c r="AJ52" s="236" t="str">
        <f aca="false">AA52</f>
        <v>нд</v>
      </c>
      <c r="AK52" s="234" t="s">
        <v>23</v>
      </c>
    </row>
    <row r="53" customFormat="false" ht="15.75" hidden="false" customHeight="false" outlineLevel="0" collapsed="false">
      <c r="A53" s="239" t="s">
        <v>431</v>
      </c>
      <c r="B53" s="234" t="s">
        <v>432</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4" t="s">
        <v>23</v>
      </c>
      <c r="AG53" s="234" t="s">
        <v>23</v>
      </c>
      <c r="AH53" s="234" t="s">
        <v>23</v>
      </c>
      <c r="AI53" s="234" t="s">
        <v>23</v>
      </c>
      <c r="AJ53" s="236" t="str">
        <f aca="false">AA53</f>
        <v>нд</v>
      </c>
      <c r="AK53" s="234" t="s">
        <v>23</v>
      </c>
    </row>
    <row r="54" customFormat="false" ht="15.75" hidden="false" customHeight="false" outlineLevel="0" collapsed="false">
      <c r="A54" s="239" t="s">
        <v>433</v>
      </c>
      <c r="B54" s="244" t="s">
        <v>434</v>
      </c>
      <c r="C54" s="234" t="s">
        <v>23</v>
      </c>
      <c r="D54" s="234" t="s">
        <v>23</v>
      </c>
      <c r="E54" s="234" t="str">
        <f aca="false">E37</f>
        <v>нд</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4" t="s">
        <v>23</v>
      </c>
      <c r="AG54" s="234" t="s">
        <v>23</v>
      </c>
      <c r="AH54" s="234" t="s">
        <v>23</v>
      </c>
      <c r="AI54" s="234" t="s">
        <v>23</v>
      </c>
      <c r="AJ54" s="236" t="str">
        <f aca="false">AA54</f>
        <v>нд</v>
      </c>
      <c r="AK54" s="234" t="s">
        <v>23</v>
      </c>
    </row>
    <row r="55" customFormat="false" ht="15.75" hidden="false" customHeight="false" outlineLevel="0" collapsed="false">
      <c r="A55" s="239" t="s">
        <v>435</v>
      </c>
      <c r="B55" s="244" t="s">
        <v>436</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4" t="s">
        <v>23</v>
      </c>
      <c r="AG55" s="234" t="s">
        <v>23</v>
      </c>
      <c r="AH55" s="234" t="s">
        <v>23</v>
      </c>
      <c r="AI55" s="234" t="s">
        <v>23</v>
      </c>
      <c r="AJ55" s="236" t="str">
        <f aca="false">AA55</f>
        <v>нд</v>
      </c>
      <c r="AK55" s="234" t="s">
        <v>23</v>
      </c>
    </row>
    <row r="56" customFormat="false" ht="15.75" hidden="false" customHeight="false" outlineLevel="0" collapsed="false">
      <c r="A56" s="239" t="s">
        <v>437</v>
      </c>
      <c r="B56" s="244" t="s">
        <v>438</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4" t="s">
        <v>23</v>
      </c>
      <c r="AG56" s="234" t="s">
        <v>23</v>
      </c>
      <c r="AH56" s="234" t="s">
        <v>23</v>
      </c>
      <c r="AI56" s="234" t="s">
        <v>23</v>
      </c>
      <c r="AJ56" s="236" t="str">
        <f aca="false">AA56</f>
        <v>нд</v>
      </c>
      <c r="AK56" s="234" t="s">
        <v>23</v>
      </c>
    </row>
    <row r="57" customFormat="false" ht="18.75" hidden="false" customHeight="false" outlineLevel="0" collapsed="false">
      <c r="A57" s="239" t="s">
        <v>439</v>
      </c>
      <c r="B57" s="244" t="s">
        <v>440</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4" t="s">
        <v>23</v>
      </c>
      <c r="AG57" s="234" t="s">
        <v>23</v>
      </c>
      <c r="AH57" s="234" t="s">
        <v>23</v>
      </c>
      <c r="AI57" s="234" t="s">
        <v>23</v>
      </c>
      <c r="AJ57" s="236" t="str">
        <f aca="false">AA57</f>
        <v>нд</v>
      </c>
      <c r="AK57" s="234" t="s">
        <v>23</v>
      </c>
    </row>
    <row r="58" customFormat="false" ht="36.75" hidden="false" customHeight="true" outlineLevel="0" collapsed="false">
      <c r="A58" s="232" t="s">
        <v>30</v>
      </c>
      <c r="B58" s="247" t="s">
        <v>441</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4" t="s">
        <v>23</v>
      </c>
      <c r="AG58" s="234" t="s">
        <v>23</v>
      </c>
      <c r="AH58" s="234" t="s">
        <v>23</v>
      </c>
      <c r="AI58" s="234" t="s">
        <v>23</v>
      </c>
      <c r="AJ58" s="236" t="str">
        <f aca="false">AA58</f>
        <v>нд</v>
      </c>
      <c r="AK58" s="234" t="s">
        <v>23</v>
      </c>
    </row>
    <row r="59" customFormat="false" ht="15.75" hidden="false" customHeight="false" outlineLevel="0" collapsed="false">
      <c r="A59" s="232" t="s">
        <v>33</v>
      </c>
      <c r="B59" s="233" t="s">
        <v>442</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4" t="s">
        <v>23</v>
      </c>
      <c r="AG59" s="234" t="s">
        <v>23</v>
      </c>
      <c r="AH59" s="234" t="s">
        <v>23</v>
      </c>
      <c r="AI59" s="234" t="s">
        <v>23</v>
      </c>
      <c r="AJ59" s="236" t="str">
        <f aca="false">AA59</f>
        <v>нд</v>
      </c>
      <c r="AK59" s="234" t="s">
        <v>23</v>
      </c>
    </row>
    <row r="60" customFormat="false" ht="15.75" hidden="false" customHeight="false" outlineLevel="0" collapsed="false">
      <c r="A60" s="239" t="s">
        <v>443</v>
      </c>
      <c r="B60" s="248" t="s">
        <v>421</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4" t="s">
        <v>23</v>
      </c>
      <c r="AG60" s="234" t="s">
        <v>23</v>
      </c>
      <c r="AH60" s="234" t="s">
        <v>23</v>
      </c>
      <c r="AI60" s="234" t="s">
        <v>23</v>
      </c>
      <c r="AJ60" s="236" t="str">
        <f aca="false">AA60</f>
        <v>нд</v>
      </c>
      <c r="AK60" s="234" t="s">
        <v>23</v>
      </c>
    </row>
    <row r="61" customFormat="false" ht="15.75" hidden="false" customHeight="false" outlineLevel="0" collapsed="false">
      <c r="A61" s="239" t="s">
        <v>444</v>
      </c>
      <c r="B61" s="248" t="s">
        <v>408</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4" t="s">
        <v>23</v>
      </c>
      <c r="AG61" s="234" t="s">
        <v>23</v>
      </c>
      <c r="AH61" s="234" t="s">
        <v>23</v>
      </c>
      <c r="AI61" s="234" t="s">
        <v>23</v>
      </c>
      <c r="AJ61" s="236" t="str">
        <f aca="false">AA61</f>
        <v>нд</v>
      </c>
      <c r="AK61" s="234" t="s">
        <v>23</v>
      </c>
    </row>
    <row r="62" customFormat="false" ht="15.75" hidden="false" customHeight="false" outlineLevel="0" collapsed="false">
      <c r="A62" s="239" t="s">
        <v>445</v>
      </c>
      <c r="B62" s="248" t="s">
        <v>410</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4" t="s">
        <v>23</v>
      </c>
      <c r="AG62" s="234" t="s">
        <v>23</v>
      </c>
      <c r="AH62" s="234" t="s">
        <v>23</v>
      </c>
      <c r="AI62" s="234" t="s">
        <v>23</v>
      </c>
      <c r="AJ62" s="236" t="str">
        <f aca="false">AA62</f>
        <v>нд</v>
      </c>
      <c r="AK62" s="234" t="s">
        <v>23</v>
      </c>
    </row>
    <row r="63" customFormat="false" ht="15.75" hidden="false" customHeight="false" outlineLevel="0" collapsed="false">
      <c r="A63" s="239" t="s">
        <v>446</v>
      </c>
      <c r="B63" s="248" t="s">
        <v>447</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4" t="s">
        <v>23</v>
      </c>
      <c r="AG63" s="234" t="s">
        <v>23</v>
      </c>
      <c r="AH63" s="234" t="s">
        <v>23</v>
      </c>
      <c r="AI63" s="234" t="s">
        <v>23</v>
      </c>
      <c r="AJ63" s="236" t="str">
        <f aca="false">AA63</f>
        <v>нд</v>
      </c>
      <c r="AK63" s="234" t="s">
        <v>23</v>
      </c>
    </row>
    <row r="64" customFormat="false" ht="18.75" hidden="false" customHeight="false" outlineLevel="0" collapsed="false">
      <c r="A64" s="239" t="s">
        <v>448</v>
      </c>
      <c r="B64" s="244" t="s">
        <v>440</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4" t="s">
        <v>23</v>
      </c>
      <c r="AG64" s="234" t="s">
        <v>23</v>
      </c>
      <c r="AH64" s="234" t="s">
        <v>23</v>
      </c>
      <c r="AI64" s="234" t="s">
        <v>23</v>
      </c>
      <c r="AJ64" s="236" t="str">
        <f aca="false">AA64</f>
        <v>нд</v>
      </c>
      <c r="AK64" s="234" t="s">
        <v>23</v>
      </c>
    </row>
    <row r="65" customFormat="false" ht="15.75" hidden="false" customHeight="false" outlineLevel="0" collapsed="false">
      <c r="A65" s="249"/>
      <c r="B65" s="250"/>
      <c r="C65" s="250"/>
      <c r="D65" s="250"/>
      <c r="E65" s="250"/>
      <c r="F65" s="250"/>
      <c r="G65" s="250"/>
      <c r="H65" s="250"/>
      <c r="I65" s="250"/>
      <c r="J65" s="250"/>
      <c r="K65" s="250"/>
      <c r="L65" s="250"/>
      <c r="M65" s="250"/>
      <c r="N65" s="250"/>
      <c r="O65" s="250"/>
      <c r="P65" s="250"/>
      <c r="Q65" s="250"/>
      <c r="R65" s="250"/>
      <c r="S65" s="250"/>
      <c r="T65" s="250"/>
      <c r="U65" s="250"/>
      <c r="V65" s="250"/>
      <c r="W65" s="250"/>
      <c r="X65" s="250"/>
      <c r="Y65" s="249"/>
      <c r="Z65" s="249"/>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51"/>
      <c r="Z66" s="251"/>
      <c r="AA66" s="251"/>
      <c r="AB66" s="251"/>
      <c r="AC66" s="251"/>
      <c r="AD66" s="251"/>
      <c r="AE66" s="251"/>
      <c r="AF66" s="251"/>
      <c r="AG66" s="251"/>
      <c r="AH66" s="251"/>
      <c r="AI66" s="251"/>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52"/>
      <c r="X68" s="252"/>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3"/>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3"/>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52"/>
      <c r="X73" s="252"/>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4"/>
      <c r="C75" s="254"/>
      <c r="D75" s="254"/>
      <c r="E75" s="254"/>
      <c r="F75" s="254"/>
      <c r="G75" s="254"/>
      <c r="H75" s="254"/>
      <c r="I75" s="254"/>
      <c r="J75" s="254"/>
      <c r="K75" s="254"/>
      <c r="L75" s="254"/>
      <c r="M75" s="254"/>
      <c r="N75" s="254"/>
      <c r="O75" s="254"/>
      <c r="P75" s="254"/>
      <c r="Q75" s="254"/>
      <c r="R75" s="254"/>
      <c r="S75" s="254"/>
      <c r="T75" s="254"/>
      <c r="U75" s="254"/>
      <c r="V75" s="254"/>
      <c r="W75" s="254"/>
      <c r="X75" s="254"/>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50"/>
      <c r="C77" s="250"/>
      <c r="D77" s="250"/>
      <c r="E77" s="250"/>
      <c r="F77" s="250"/>
      <c r="G77" s="250"/>
      <c r="H77" s="250"/>
      <c r="I77" s="250"/>
      <c r="J77" s="250"/>
      <c r="K77" s="250"/>
      <c r="L77" s="250"/>
      <c r="M77" s="250"/>
      <c r="N77" s="250"/>
      <c r="O77" s="250"/>
      <c r="P77" s="250"/>
      <c r="Q77" s="250"/>
      <c r="R77" s="250"/>
      <c r="S77" s="250"/>
      <c r="T77" s="250"/>
      <c r="U77" s="250"/>
      <c r="V77" s="250"/>
      <c r="W77" s="255"/>
      <c r="X77" s="255"/>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3">
    <mergeCell ref="A4:AJ4"/>
    <mergeCell ref="A6:AJ6"/>
    <mergeCell ref="A8:AJ8"/>
    <mergeCell ref="A9:AJ9"/>
    <mergeCell ref="A11:AJ11"/>
    <mergeCell ref="A12:AJ12"/>
    <mergeCell ref="A14:AJ14"/>
    <mergeCell ref="A15:AJ15"/>
    <mergeCell ref="A16:AJ16"/>
    <mergeCell ref="A18:AJ18"/>
    <mergeCell ref="A20:A22"/>
    <mergeCell ref="B20:B22"/>
    <mergeCell ref="C20:E21"/>
    <mergeCell ref="F20:G21"/>
    <mergeCell ref="H20:H22"/>
    <mergeCell ref="I20:L20"/>
    <mergeCell ref="M20:P20"/>
    <mergeCell ref="Q20:T20"/>
    <mergeCell ref="U20:X20"/>
    <mergeCell ref="AA20:AD20"/>
    <mergeCell ref="AE20:AH20"/>
    <mergeCell ref="AI20:AK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7.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7"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7" customFormat="true" ht="15" hidden="false" customHeight="true" outlineLevel="0" collapsed="false">
      <c r="A21" s="258" t="s">
        <v>449</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50</v>
      </c>
      <c r="B22" s="260" t="s">
        <v>451</v>
      </c>
      <c r="C22" s="259" t="s">
        <v>452</v>
      </c>
      <c r="D22" s="259" t="s">
        <v>453</v>
      </c>
      <c r="E22" s="259" t="s">
        <v>454</v>
      </c>
      <c r="F22" s="259"/>
      <c r="G22" s="259"/>
      <c r="H22" s="259"/>
      <c r="I22" s="259"/>
      <c r="J22" s="259"/>
      <c r="K22" s="259"/>
      <c r="L22" s="259"/>
      <c r="M22" s="259" t="s">
        <v>455</v>
      </c>
      <c r="N22" s="259" t="s">
        <v>456</v>
      </c>
      <c r="O22" s="259" t="s">
        <v>457</v>
      </c>
      <c r="P22" s="259" t="s">
        <v>458</v>
      </c>
      <c r="Q22" s="259" t="s">
        <v>459</v>
      </c>
      <c r="R22" s="259" t="s">
        <v>460</v>
      </c>
      <c r="S22" s="259" t="s">
        <v>461</v>
      </c>
      <c r="T22" s="259"/>
      <c r="U22" s="261" t="s">
        <v>462</v>
      </c>
      <c r="V22" s="261" t="s">
        <v>463</v>
      </c>
      <c r="W22" s="259" t="s">
        <v>464</v>
      </c>
      <c r="X22" s="259" t="s">
        <v>465</v>
      </c>
      <c r="Y22" s="259" t="s">
        <v>466</v>
      </c>
      <c r="Z22" s="262" t="s">
        <v>467</v>
      </c>
      <c r="AA22" s="259" t="s">
        <v>468</v>
      </c>
      <c r="AB22" s="259" t="s">
        <v>469</v>
      </c>
      <c r="AC22" s="259" t="s">
        <v>470</v>
      </c>
      <c r="AD22" s="259" t="s">
        <v>471</v>
      </c>
      <c r="AE22" s="259" t="s">
        <v>472</v>
      </c>
      <c r="AF22" s="259" t="s">
        <v>473</v>
      </c>
      <c r="AG22" s="259"/>
      <c r="AH22" s="259"/>
      <c r="AI22" s="259"/>
      <c r="AJ22" s="259"/>
      <c r="AK22" s="259"/>
      <c r="AL22" s="259" t="s">
        <v>474</v>
      </c>
      <c r="AM22" s="259"/>
      <c r="AN22" s="259"/>
      <c r="AO22" s="259"/>
      <c r="AP22" s="259" t="s">
        <v>475</v>
      </c>
      <c r="AQ22" s="259"/>
      <c r="AR22" s="259" t="s">
        <v>476</v>
      </c>
      <c r="AS22" s="259" t="s">
        <v>477</v>
      </c>
      <c r="AT22" s="259" t="s">
        <v>478</v>
      </c>
      <c r="AU22" s="259" t="s">
        <v>479</v>
      </c>
      <c r="AV22" s="263" t="s">
        <v>480</v>
      </c>
    </row>
    <row r="23" s="257" customFormat="true" ht="64.5" hidden="false" customHeight="true" outlineLevel="0" collapsed="false">
      <c r="A23" s="259"/>
      <c r="B23" s="260"/>
      <c r="C23" s="259"/>
      <c r="D23" s="259"/>
      <c r="E23" s="261" t="s">
        <v>481</v>
      </c>
      <c r="F23" s="264" t="s">
        <v>432</v>
      </c>
      <c r="G23" s="264" t="s">
        <v>434</v>
      </c>
      <c r="H23" s="264" t="s">
        <v>436</v>
      </c>
      <c r="I23" s="229" t="s">
        <v>482</v>
      </c>
      <c r="J23" s="229" t="s">
        <v>483</v>
      </c>
      <c r="K23" s="229" t="s">
        <v>484</v>
      </c>
      <c r="L23" s="264" t="s">
        <v>221</v>
      </c>
      <c r="M23" s="259"/>
      <c r="N23" s="259"/>
      <c r="O23" s="259"/>
      <c r="P23" s="259"/>
      <c r="Q23" s="259"/>
      <c r="R23" s="259"/>
      <c r="S23" s="265" t="s">
        <v>302</v>
      </c>
      <c r="T23" s="265" t="s">
        <v>485</v>
      </c>
      <c r="U23" s="261"/>
      <c r="V23" s="261"/>
      <c r="W23" s="259"/>
      <c r="X23" s="259"/>
      <c r="Y23" s="259"/>
      <c r="Z23" s="259"/>
      <c r="AA23" s="259"/>
      <c r="AB23" s="259"/>
      <c r="AC23" s="259"/>
      <c r="AD23" s="259"/>
      <c r="AE23" s="259"/>
      <c r="AF23" s="259" t="s">
        <v>486</v>
      </c>
      <c r="AG23" s="259"/>
      <c r="AH23" s="259" t="s">
        <v>487</v>
      </c>
      <c r="AI23" s="259"/>
      <c r="AJ23" s="259" t="s">
        <v>488</v>
      </c>
      <c r="AK23" s="259" t="s">
        <v>489</v>
      </c>
      <c r="AL23" s="259" t="s">
        <v>490</v>
      </c>
      <c r="AM23" s="259" t="s">
        <v>491</v>
      </c>
      <c r="AN23" s="259" t="s">
        <v>492</v>
      </c>
      <c r="AO23" s="259" t="s">
        <v>493</v>
      </c>
      <c r="AP23" s="259" t="s">
        <v>494</v>
      </c>
      <c r="AQ23" s="266" t="s">
        <v>485</v>
      </c>
      <c r="AR23" s="259"/>
      <c r="AS23" s="259"/>
      <c r="AT23" s="259"/>
      <c r="AU23" s="259"/>
      <c r="AV23" s="263"/>
    </row>
    <row r="24" s="257" customFormat="true" ht="96.75" hidden="false" customHeight="true" outlineLevel="0" collapsed="false">
      <c r="A24" s="259"/>
      <c r="B24" s="260"/>
      <c r="C24" s="259"/>
      <c r="D24" s="259"/>
      <c r="E24" s="261"/>
      <c r="F24" s="264"/>
      <c r="G24" s="264"/>
      <c r="H24" s="264"/>
      <c r="I24" s="229"/>
      <c r="J24" s="229"/>
      <c r="K24" s="229"/>
      <c r="L24" s="264"/>
      <c r="M24" s="259"/>
      <c r="N24" s="259"/>
      <c r="O24" s="259"/>
      <c r="P24" s="259"/>
      <c r="Q24" s="259"/>
      <c r="R24" s="259"/>
      <c r="S24" s="265"/>
      <c r="T24" s="265"/>
      <c r="U24" s="261"/>
      <c r="V24" s="261"/>
      <c r="W24" s="259"/>
      <c r="X24" s="259"/>
      <c r="Y24" s="259"/>
      <c r="Z24" s="259"/>
      <c r="AA24" s="259"/>
      <c r="AB24" s="259"/>
      <c r="AC24" s="259"/>
      <c r="AD24" s="259"/>
      <c r="AE24" s="259"/>
      <c r="AF24" s="259" t="s">
        <v>495</v>
      </c>
      <c r="AG24" s="259" t="s">
        <v>496</v>
      </c>
      <c r="AH24" s="265" t="s">
        <v>302</v>
      </c>
      <c r="AI24" s="265" t="s">
        <v>485</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1.25" hidden="false" customHeight="false" outlineLevel="0" collapsed="false">
      <c r="A26" s="269" t="s">
        <v>23</v>
      </c>
      <c r="B26" s="269" t="s">
        <v>23</v>
      </c>
      <c r="C26" s="269" t="s">
        <v>23</v>
      </c>
      <c r="D26" s="269" t="s">
        <v>23</v>
      </c>
      <c r="E26" s="269" t="s">
        <v>23</v>
      </c>
      <c r="F26" s="269" t="s">
        <v>23</v>
      </c>
      <c r="G26" s="269" t="s">
        <v>23</v>
      </c>
      <c r="H26" s="269" t="s">
        <v>23</v>
      </c>
      <c r="I26" s="269" t="s">
        <v>23</v>
      </c>
      <c r="J26" s="269" t="s">
        <v>23</v>
      </c>
      <c r="K26" s="269" t="s">
        <v>23</v>
      </c>
      <c r="L26" s="269" t="s">
        <v>23</v>
      </c>
      <c r="M26" s="269" t="s">
        <v>23</v>
      </c>
      <c r="N26" s="269" t="s">
        <v>23</v>
      </c>
      <c r="O26" s="269" t="s">
        <v>23</v>
      </c>
      <c r="P26" s="269" t="s">
        <v>23</v>
      </c>
      <c r="Q26" s="269" t="s">
        <v>23</v>
      </c>
      <c r="R26" s="269" t="s">
        <v>23</v>
      </c>
      <c r="S26" s="269" t="s">
        <v>23</v>
      </c>
      <c r="T26" s="269" t="s">
        <v>23</v>
      </c>
      <c r="U26" s="269" t="s">
        <v>23</v>
      </c>
      <c r="V26" s="269" t="s">
        <v>23</v>
      </c>
      <c r="W26" s="269" t="s">
        <v>23</v>
      </c>
      <c r="X26" s="269" t="s">
        <v>23</v>
      </c>
      <c r="Y26" s="269" t="s">
        <v>23</v>
      </c>
      <c r="Z26" s="269" t="s">
        <v>23</v>
      </c>
      <c r="AA26" s="269" t="s">
        <v>23</v>
      </c>
      <c r="AB26" s="269" t="s">
        <v>23</v>
      </c>
      <c r="AC26" s="269" t="s">
        <v>23</v>
      </c>
      <c r="AD26" s="269" t="s">
        <v>23</v>
      </c>
      <c r="AE26" s="269" t="s">
        <v>23</v>
      </c>
      <c r="AF26" s="269" t="s">
        <v>23</v>
      </c>
      <c r="AG26" s="269" t="s">
        <v>23</v>
      </c>
      <c r="AH26" s="269" t="s">
        <v>23</v>
      </c>
      <c r="AI26" s="269" t="s">
        <v>23</v>
      </c>
      <c r="AJ26" s="269" t="s">
        <v>23</v>
      </c>
      <c r="AK26" s="269" t="s">
        <v>23</v>
      </c>
      <c r="AL26" s="269" t="s">
        <v>23</v>
      </c>
      <c r="AM26" s="269" t="s">
        <v>23</v>
      </c>
      <c r="AN26" s="269" t="s">
        <v>23</v>
      </c>
      <c r="AO26" s="269" t="s">
        <v>23</v>
      </c>
      <c r="AP26" s="269" t="s">
        <v>23</v>
      </c>
      <c r="AQ26" s="269" t="s">
        <v>23</v>
      </c>
      <c r="AR26" s="269" t="s">
        <v>23</v>
      </c>
      <c r="AS26" s="269" t="s">
        <v>23</v>
      </c>
      <c r="AT26" s="269" t="s">
        <v>23</v>
      </c>
      <c r="AU26" s="269" t="s">
        <v>23</v>
      </c>
      <c r="AV26" s="269"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73" activeCellId="0" sqref="A73"/>
    </sheetView>
  </sheetViews>
  <sheetFormatPr defaultColWidth="9.13671875" defaultRowHeight="15.75" zeroHeight="false" outlineLevelRow="0" outlineLevelCol="0"/>
  <cols>
    <col collapsed="false" customWidth="true" hidden="false" outlineLevel="0" max="2" min="1" style="270" width="66.14"/>
    <col collapsed="false" customWidth="false" hidden="false" outlineLevel="0" max="257" min="3" style="271"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7</v>
      </c>
    </row>
    <row r="4" customFormat="false" ht="15.75" hidden="false" customHeight="false" outlineLevel="0" collapsed="false">
      <c r="B4" s="272"/>
    </row>
    <row r="5" customFormat="false" ht="18.75" hidden="false" customHeight="false" outlineLevel="0" collapsed="false">
      <c r="A5" s="273" t="str">
        <f aca="false">'1. паспорт местоположение'!A5:C5</f>
        <v>Год раскрытия информации: 2025 год</v>
      </c>
      <c r="B5" s="273"/>
      <c r="C5" s="274"/>
      <c r="D5" s="274"/>
      <c r="E5" s="274"/>
      <c r="F5" s="274"/>
      <c r="G5" s="274"/>
      <c r="H5" s="274"/>
    </row>
    <row r="6" customFormat="false" ht="18.75" hidden="false" customHeight="false" outlineLevel="0" collapsed="false">
      <c r="A6" s="275"/>
      <c r="B6" s="275"/>
      <c r="C6" s="275"/>
      <c r="D6" s="275"/>
      <c r="E6" s="275"/>
      <c r="F6" s="275"/>
      <c r="G6" s="275"/>
      <c r="H6" s="275"/>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7.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6"/>
    </row>
    <row r="18" customFormat="false" ht="33.75" hidden="false" customHeight="true" outlineLevel="0" collapsed="false">
      <c r="A18" s="277" t="s">
        <v>498</v>
      </c>
      <c r="B18" s="277"/>
    </row>
    <row r="19" customFormat="false" ht="15.75" hidden="false" customHeight="false" outlineLevel="0" collapsed="false">
      <c r="B19" s="272"/>
    </row>
    <row r="20" customFormat="false" ht="15.75" hidden="false" customHeight="false" outlineLevel="0" collapsed="false">
      <c r="B20" s="278"/>
    </row>
    <row r="21" customFormat="false" ht="15.75" hidden="false" customHeight="false" outlineLevel="0" collapsed="false">
      <c r="A21" s="279" t="s">
        <v>499</v>
      </c>
      <c r="B21" s="280" t="str">
        <f aca="false">'3.1. паспорт Техсостояние ПС'!B25</f>
        <v>нд</v>
      </c>
    </row>
    <row r="22" customFormat="false" ht="18" hidden="false" customHeight="true" outlineLevel="0" collapsed="false">
      <c r="A22" s="279" t="s">
        <v>500</v>
      </c>
      <c r="B22" s="281" t="s">
        <v>501</v>
      </c>
    </row>
    <row r="23" customFormat="false" ht="15.75" hidden="false" customHeight="false" outlineLevel="0" collapsed="false">
      <c r="A23" s="279" t="s">
        <v>502</v>
      </c>
      <c r="B23" s="282" t="s">
        <v>503</v>
      </c>
    </row>
    <row r="24" customFormat="false" ht="20.25" hidden="false" customHeight="false" outlineLevel="0" collapsed="false">
      <c r="A24" s="279" t="s">
        <v>504</v>
      </c>
      <c r="B24" s="283" t="str">
        <f aca="false">'1. паспорт местоположение'!C40</f>
        <v>5,76 км</v>
      </c>
      <c r="C24" s="284"/>
    </row>
    <row r="25" customFormat="false" ht="15.75" hidden="false" customHeight="false" outlineLevel="0" collapsed="false">
      <c r="A25" s="285" t="s">
        <v>505</v>
      </c>
      <c r="B25" s="281" t="str">
        <f aca="false">'3.3 паспорт описание'!C29</f>
        <v>2025-2026</v>
      </c>
    </row>
    <row r="26" customFormat="false" ht="15.75" hidden="false" customHeight="false" outlineLevel="0" collapsed="false">
      <c r="A26" s="286" t="s">
        <v>506</v>
      </c>
      <c r="B26" s="287" t="s">
        <v>162</v>
      </c>
    </row>
    <row r="27" customFormat="false" ht="28.5" hidden="false" customHeight="false" outlineLevel="0" collapsed="false">
      <c r="A27" s="288" t="s">
        <v>507</v>
      </c>
      <c r="B27" s="289" t="n">
        <f aca="false">'6.2. Паспорт фин осв ввод'!E24</f>
        <v>37.612118016</v>
      </c>
    </row>
    <row r="28" customFormat="false" ht="15.75" hidden="false" customHeight="false" outlineLevel="0" collapsed="false">
      <c r="A28" s="290" t="s">
        <v>508</v>
      </c>
      <c r="B28" s="290" t="s">
        <v>509</v>
      </c>
    </row>
    <row r="29" customFormat="false" ht="28.5" hidden="false" customHeight="false" outlineLevel="0" collapsed="false">
      <c r="A29" s="291" t="s">
        <v>510</v>
      </c>
      <c r="B29" s="290" t="s">
        <v>23</v>
      </c>
    </row>
    <row r="30" customFormat="false" ht="28.5" hidden="false" customHeight="false" outlineLevel="0" collapsed="false">
      <c r="A30" s="291" t="s">
        <v>511</v>
      </c>
      <c r="B30" s="290" t="s">
        <v>23</v>
      </c>
    </row>
    <row r="31" customFormat="false" ht="15.75" hidden="false" customHeight="false" outlineLevel="0" collapsed="false">
      <c r="A31" s="290" t="s">
        <v>512</v>
      </c>
      <c r="B31" s="290" t="s">
        <v>23</v>
      </c>
    </row>
    <row r="32" customFormat="false" ht="28.5" hidden="false" customHeight="false" outlineLevel="0" collapsed="false">
      <c r="A32" s="291" t="s">
        <v>513</v>
      </c>
      <c r="B32" s="290" t="s">
        <v>23</v>
      </c>
    </row>
    <row r="33" customFormat="false" ht="15.75" hidden="false" customHeight="false" outlineLevel="0" collapsed="false">
      <c r="A33" s="290" t="s">
        <v>514</v>
      </c>
      <c r="B33" s="290" t="s">
        <v>23</v>
      </c>
    </row>
    <row r="34" customFormat="false" ht="15.75" hidden="false" customHeight="false" outlineLevel="0" collapsed="false">
      <c r="A34" s="290" t="s">
        <v>515</v>
      </c>
      <c r="B34" s="290" t="s">
        <v>23</v>
      </c>
    </row>
    <row r="35" customFormat="false" ht="15.75" hidden="false" customHeight="false" outlineLevel="0" collapsed="false">
      <c r="A35" s="290" t="s">
        <v>516</v>
      </c>
      <c r="B35" s="290" t="s">
        <v>23</v>
      </c>
    </row>
    <row r="36" customFormat="false" ht="15.75" hidden="false" customHeight="false" outlineLevel="0" collapsed="false">
      <c r="A36" s="290" t="s">
        <v>517</v>
      </c>
      <c r="B36" s="290" t="s">
        <v>23</v>
      </c>
    </row>
    <row r="37" customFormat="false" ht="28.5" hidden="false" customHeight="false" outlineLevel="0" collapsed="false">
      <c r="A37" s="291" t="s">
        <v>518</v>
      </c>
      <c r="B37" s="290" t="s">
        <v>23</v>
      </c>
    </row>
    <row r="38" customFormat="false" ht="15.75" hidden="false" customHeight="false" outlineLevel="0" collapsed="false">
      <c r="A38" s="290" t="s">
        <v>514</v>
      </c>
      <c r="B38" s="290" t="s">
        <v>23</v>
      </c>
    </row>
    <row r="39" customFormat="false" ht="15.75" hidden="false" customHeight="false" outlineLevel="0" collapsed="false">
      <c r="A39" s="290" t="s">
        <v>515</v>
      </c>
      <c r="B39" s="290" t="s">
        <v>23</v>
      </c>
    </row>
    <row r="40" customFormat="false" ht="15.75" hidden="false" customHeight="false" outlineLevel="0" collapsed="false">
      <c r="A40" s="290" t="s">
        <v>516</v>
      </c>
      <c r="B40" s="290" t="s">
        <v>23</v>
      </c>
    </row>
    <row r="41" customFormat="false" ht="15.75" hidden="false" customHeight="false" outlineLevel="0" collapsed="false">
      <c r="A41" s="290" t="s">
        <v>517</v>
      </c>
      <c r="B41" s="290" t="s">
        <v>23</v>
      </c>
    </row>
    <row r="42" customFormat="false" ht="28.5" hidden="false" customHeight="false" outlineLevel="0" collapsed="false">
      <c r="A42" s="291" t="s">
        <v>519</v>
      </c>
      <c r="B42" s="290" t="s">
        <v>23</v>
      </c>
    </row>
    <row r="43" customFormat="false" ht="15.75" hidden="false" customHeight="false" outlineLevel="0" collapsed="false">
      <c r="A43" s="290" t="s">
        <v>514</v>
      </c>
      <c r="B43" s="290" t="s">
        <v>23</v>
      </c>
    </row>
    <row r="44" customFormat="false" ht="15.75" hidden="false" customHeight="false" outlineLevel="0" collapsed="false">
      <c r="A44" s="290" t="s">
        <v>515</v>
      </c>
      <c r="B44" s="290" t="s">
        <v>23</v>
      </c>
    </row>
    <row r="45" customFormat="false" ht="15.75" hidden="false" customHeight="false" outlineLevel="0" collapsed="false">
      <c r="A45" s="290" t="s">
        <v>516</v>
      </c>
      <c r="B45" s="290" t="s">
        <v>23</v>
      </c>
    </row>
    <row r="46" customFormat="false" ht="15.75" hidden="false" customHeight="false" outlineLevel="0" collapsed="false">
      <c r="A46" s="290" t="s">
        <v>517</v>
      </c>
      <c r="B46" s="290" t="s">
        <v>23</v>
      </c>
    </row>
    <row r="47" customFormat="false" ht="28.5" hidden="false" customHeight="false" outlineLevel="0" collapsed="false">
      <c r="A47" s="292" t="s">
        <v>520</v>
      </c>
      <c r="B47" s="290" t="s">
        <v>23</v>
      </c>
    </row>
    <row r="48" customFormat="false" ht="15.75" hidden="false" customHeight="false" outlineLevel="0" collapsed="false">
      <c r="A48" s="293" t="s">
        <v>512</v>
      </c>
      <c r="B48" s="290" t="s">
        <v>23</v>
      </c>
    </row>
    <row r="49" customFormat="false" ht="15.75" hidden="false" customHeight="false" outlineLevel="0" collapsed="false">
      <c r="A49" s="293" t="s">
        <v>521</v>
      </c>
      <c r="B49" s="290" t="s">
        <v>23</v>
      </c>
    </row>
    <row r="50" customFormat="false" ht="15.75" hidden="false" customHeight="false" outlineLevel="0" collapsed="false">
      <c r="A50" s="293" t="s">
        <v>522</v>
      </c>
      <c r="B50" s="290" t="s">
        <v>23</v>
      </c>
    </row>
    <row r="51" customFormat="false" ht="15.75" hidden="false" customHeight="false" outlineLevel="0" collapsed="false">
      <c r="A51" s="293" t="s">
        <v>523</v>
      </c>
      <c r="B51" s="290" t="s">
        <v>23</v>
      </c>
    </row>
    <row r="52" customFormat="false" ht="15.75" hidden="false" customHeight="false" outlineLevel="0" collapsed="false">
      <c r="A52" s="285" t="s">
        <v>524</v>
      </c>
      <c r="B52" s="290" t="s">
        <v>23</v>
      </c>
    </row>
    <row r="53" customFormat="false" ht="15.75" hidden="false" customHeight="false" outlineLevel="0" collapsed="false">
      <c r="A53" s="285" t="s">
        <v>525</v>
      </c>
      <c r="B53" s="290" t="s">
        <v>23</v>
      </c>
    </row>
    <row r="54" customFormat="false" ht="15.75" hidden="false" customHeight="false" outlineLevel="0" collapsed="false">
      <c r="A54" s="285" t="s">
        <v>526</v>
      </c>
      <c r="B54" s="290" t="s">
        <v>23</v>
      </c>
    </row>
    <row r="55" customFormat="false" ht="15.75" hidden="false" customHeight="false" outlineLevel="0" collapsed="false">
      <c r="A55" s="286" t="s">
        <v>527</v>
      </c>
      <c r="B55" s="290" t="s">
        <v>23</v>
      </c>
    </row>
    <row r="56" customFormat="false" ht="12.75" hidden="false" customHeight="true" outlineLevel="0" collapsed="false">
      <c r="A56" s="292" t="s">
        <v>528</v>
      </c>
      <c r="B56" s="294" t="s">
        <v>23</v>
      </c>
    </row>
    <row r="57" customFormat="false" ht="15.75" hidden="false" customHeight="false" outlineLevel="0" collapsed="false">
      <c r="A57" s="295" t="s">
        <v>529</v>
      </c>
      <c r="B57" s="294"/>
    </row>
    <row r="58" customFormat="false" ht="15.75" hidden="false" customHeight="false" outlineLevel="0" collapsed="false">
      <c r="A58" s="295" t="s">
        <v>530</v>
      </c>
      <c r="B58" s="294"/>
    </row>
    <row r="59" customFormat="false" ht="15.75" hidden="false" customHeight="false" outlineLevel="0" collapsed="false">
      <c r="A59" s="295" t="s">
        <v>531</v>
      </c>
      <c r="B59" s="294"/>
    </row>
    <row r="60" customFormat="false" ht="15.75" hidden="false" customHeight="false" outlineLevel="0" collapsed="false">
      <c r="A60" s="295" t="s">
        <v>532</v>
      </c>
      <c r="B60" s="294"/>
    </row>
    <row r="61" customFormat="false" ht="15.75" hidden="false" customHeight="false" outlineLevel="0" collapsed="false">
      <c r="A61" s="296" t="s">
        <v>533</v>
      </c>
      <c r="B61" s="294"/>
    </row>
    <row r="62" customFormat="false" ht="30" hidden="false" customHeight="false" outlineLevel="0" collapsed="false">
      <c r="A62" s="293" t="s">
        <v>534</v>
      </c>
      <c r="B62" s="297" t="s">
        <v>23</v>
      </c>
    </row>
    <row r="63" customFormat="false" ht="28.5" hidden="false" customHeight="false" outlineLevel="0" collapsed="false">
      <c r="A63" s="285" t="s">
        <v>535</v>
      </c>
      <c r="B63" s="297" t="s">
        <v>23</v>
      </c>
    </row>
    <row r="64" customFormat="false" ht="15.75" hidden="false" customHeight="false" outlineLevel="0" collapsed="false">
      <c r="A64" s="293" t="s">
        <v>512</v>
      </c>
      <c r="B64" s="297" t="s">
        <v>23</v>
      </c>
    </row>
    <row r="65" customFormat="false" ht="15.75" hidden="false" customHeight="false" outlineLevel="0" collapsed="false">
      <c r="A65" s="293" t="s">
        <v>536</v>
      </c>
      <c r="B65" s="297" t="s">
        <v>23</v>
      </c>
    </row>
    <row r="66" customFormat="false" ht="15.75" hidden="false" customHeight="false" outlineLevel="0" collapsed="false">
      <c r="A66" s="293" t="s">
        <v>537</v>
      </c>
      <c r="B66" s="297" t="s">
        <v>23</v>
      </c>
    </row>
    <row r="67" customFormat="false" ht="15.75" hidden="false" customHeight="false" outlineLevel="0" collapsed="false">
      <c r="A67" s="298" t="s">
        <v>538</v>
      </c>
      <c r="B67" s="297" t="s">
        <v>23</v>
      </c>
    </row>
    <row r="68" customFormat="false" ht="15.75" hidden="false" customHeight="false" outlineLevel="0" collapsed="false">
      <c r="A68" s="285" t="s">
        <v>539</v>
      </c>
      <c r="B68" s="297" t="s">
        <v>23</v>
      </c>
    </row>
    <row r="69" customFormat="false" ht="15.75" hidden="false" customHeight="false" outlineLevel="0" collapsed="false">
      <c r="A69" s="295" t="s">
        <v>540</v>
      </c>
      <c r="B69" s="297" t="s">
        <v>23</v>
      </c>
    </row>
    <row r="70" customFormat="false" ht="15.75" hidden="false" customHeight="false" outlineLevel="0" collapsed="false">
      <c r="A70" s="295" t="s">
        <v>541</v>
      </c>
      <c r="B70" s="297" t="s">
        <v>23</v>
      </c>
    </row>
    <row r="71" customFormat="false" ht="15.75" hidden="false" customHeight="false" outlineLevel="0" collapsed="false">
      <c r="A71" s="295" t="s">
        <v>542</v>
      </c>
      <c r="B71" s="297" t="s">
        <v>23</v>
      </c>
    </row>
    <row r="72" customFormat="false" ht="28.5" hidden="false" customHeight="false" outlineLevel="0" collapsed="false">
      <c r="A72" s="299" t="s">
        <v>543</v>
      </c>
      <c r="B72" s="300" t="s">
        <v>544</v>
      </c>
    </row>
    <row r="73" customFormat="false" ht="12.75" hidden="false" customHeight="true" outlineLevel="0" collapsed="false">
      <c r="A73" s="292" t="s">
        <v>545</v>
      </c>
      <c r="B73" s="294" t="s">
        <v>23</v>
      </c>
    </row>
    <row r="74" customFormat="false" ht="15.75" hidden="false" customHeight="false" outlineLevel="0" collapsed="false">
      <c r="A74" s="295" t="s">
        <v>546</v>
      </c>
      <c r="B74" s="294"/>
    </row>
    <row r="75" customFormat="false" ht="15.75" hidden="false" customHeight="false" outlineLevel="0" collapsed="false">
      <c r="A75" s="295" t="s">
        <v>547</v>
      </c>
      <c r="B75" s="294"/>
    </row>
    <row r="76" customFormat="false" ht="15.75" hidden="false" customHeight="false" outlineLevel="0" collapsed="false">
      <c r="A76" s="295" t="s">
        <v>548</v>
      </c>
      <c r="B76" s="294"/>
    </row>
    <row r="77" customFormat="false" ht="15.75" hidden="false" customHeight="false" outlineLevel="0" collapsed="false">
      <c r="A77" s="295" t="s">
        <v>549</v>
      </c>
      <c r="B77" s="294"/>
    </row>
    <row r="78" customFormat="false" ht="15.75" hidden="false" customHeight="false" outlineLevel="0" collapsed="false">
      <c r="A78" s="301" t="s">
        <v>550</v>
      </c>
      <c r="B78" s="294"/>
    </row>
    <row r="81" customFormat="false" ht="15.75" hidden="false" customHeight="false" outlineLevel="0" collapsed="false">
      <c r="A81" s="302"/>
      <c r="B81" s="303"/>
    </row>
    <row r="82" customFormat="false" ht="15.75" hidden="false" customHeight="false" outlineLevel="0" collapsed="false">
      <c r="B82" s="304"/>
    </row>
    <row r="83" customFormat="false" ht="15.75" hidden="false" customHeight="false" outlineLevel="0" collapsed="false">
      <c r="B83" s="30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7.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7.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7.1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КЛ6 кВ ПС "Черемушки" - РП-10 (вв1)</v>
      </c>
      <c r="D25" s="92" t="s">
        <v>23</v>
      </c>
      <c r="E25" s="92" t="s">
        <v>23</v>
      </c>
      <c r="F25" s="92" t="n">
        <v>6</v>
      </c>
      <c r="G25" s="92" t="n">
        <v>6</v>
      </c>
      <c r="H25" s="92" t="n">
        <v>6</v>
      </c>
      <c r="I25" s="92" t="n">
        <v>6</v>
      </c>
      <c r="J25" s="94" t="n">
        <v>1984</v>
      </c>
      <c r="K25" s="92" t="n">
        <v>1</v>
      </c>
      <c r="L25" s="92" t="n">
        <v>1</v>
      </c>
      <c r="M25" s="95" t="s">
        <v>144</v>
      </c>
      <c r="N25" s="96" t="s">
        <v>145</v>
      </c>
      <c r="O25" s="94" t="s">
        <v>146</v>
      </c>
      <c r="P25" s="97" t="s">
        <v>146</v>
      </c>
      <c r="Q25" s="98" t="n">
        <v>5.76</v>
      </c>
      <c r="R25" s="98" t="n">
        <f aca="false">Q25</f>
        <v>5.76</v>
      </c>
      <c r="S25" s="94" t="s">
        <v>147</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7.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9</v>
      </c>
      <c r="C22" s="105" t="s">
        <v>150</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1</v>
      </c>
      <c r="C23" s="41" t="s">
        <v>152</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3</v>
      </c>
      <c r="C24" s="40" t="str">
        <f aca="false">A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7</v>
      </c>
      <c r="C27" s="41" t="s">
        <v>158</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9</v>
      </c>
      <c r="C28" s="41" t="str">
        <f aca="false">'3.2 паспорт Техсостояние ЛЭП'!S25</f>
        <v>2025-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41" t="str">
        <f aca="false">'3.2 паспорт Техсостояние ЛЭП'!S25</f>
        <v>2025-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7.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7.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7.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3" colorId="64" zoomScale="90" zoomScaleNormal="90" zoomScalePageLayoutView="90" workbookViewId="0">
      <selection pane="topLeft" activeCell="I29" activeCellId="0" sqref="I29"/>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7.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кабельной линии КЛ6 кВ   от ПС "Черемушки" до РП-10 с заменой провода марки (ААБл) сечением (3х240)мм2 на провод марки (ААШв) сечением (3х240)мм2 протяженностью 5,76 км (Ввод-1)</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07" t="s">
        <v>23</v>
      </c>
      <c r="D31" s="207" t="s">
        <v>23</v>
      </c>
      <c r="E31" s="204"/>
      <c r="F31" s="204"/>
      <c r="G31" s="211" t="n">
        <v>45689</v>
      </c>
      <c r="H31" s="211" t="n">
        <v>46112</v>
      </c>
      <c r="I31" s="208" t="s">
        <v>23</v>
      </c>
      <c r="J31" s="208" t="s">
        <v>23</v>
      </c>
      <c r="K31" s="208" t="s">
        <v>23</v>
      </c>
      <c r="L31" s="208" t="s">
        <v>23</v>
      </c>
    </row>
    <row r="32" s="209" customFormat="true" ht="31.5" hidden="false" customHeight="false" outlineLevel="0" collapsed="false">
      <c r="A32" s="201" t="s">
        <v>319</v>
      </c>
      <c r="B32" s="210" t="s">
        <v>320</v>
      </c>
      <c r="C32" s="207" t="s">
        <v>23</v>
      </c>
      <c r="D32" s="207" t="s">
        <v>23</v>
      </c>
      <c r="E32" s="204"/>
      <c r="F32" s="204"/>
      <c r="G32" s="211" t="n">
        <v>45748</v>
      </c>
      <c r="H32" s="211" t="n">
        <v>46122</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07" t="s">
        <v>23</v>
      </c>
      <c r="D35" s="207" t="s">
        <v>23</v>
      </c>
      <c r="E35" s="212"/>
      <c r="F35" s="212"/>
      <c r="G35" s="211" t="n">
        <v>45778</v>
      </c>
      <c r="H35" s="211" t="n">
        <v>4614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t="s">
        <v>23</v>
      </c>
      <c r="H38" s="207" t="s">
        <v>23</v>
      </c>
      <c r="I38" s="205"/>
      <c r="J38" s="205"/>
      <c r="K38" s="205"/>
      <c r="L38" s="205"/>
    </row>
    <row r="39" customFormat="false" ht="63" hidden="false" customHeight="false" outlineLevel="0" collapsed="false">
      <c r="A39" s="201" t="n">
        <v>2</v>
      </c>
      <c r="B39" s="210" t="s">
        <v>333</v>
      </c>
      <c r="C39" s="207" t="s">
        <v>23</v>
      </c>
      <c r="D39" s="207" t="s">
        <v>23</v>
      </c>
      <c r="E39" s="205"/>
      <c r="F39" s="205"/>
      <c r="G39" s="211" t="n">
        <v>45809</v>
      </c>
      <c r="H39" s="211" t="n">
        <v>46174</v>
      </c>
      <c r="I39" s="208" t="s">
        <v>23</v>
      </c>
      <c r="J39" s="208" t="s">
        <v>23</v>
      </c>
      <c r="K39" s="208" t="s">
        <v>23</v>
      </c>
      <c r="L39" s="208" t="s">
        <v>23</v>
      </c>
    </row>
    <row r="40" customFormat="false" ht="33.75" hidden="false" customHeight="true" outlineLevel="0" collapsed="false">
      <c r="A40" s="201" t="s">
        <v>334</v>
      </c>
      <c r="B40" s="210" t="s">
        <v>335</v>
      </c>
      <c r="C40" s="207" t="s">
        <v>23</v>
      </c>
      <c r="D40" s="207" t="s">
        <v>23</v>
      </c>
      <c r="E40" s="205"/>
      <c r="F40" s="205"/>
      <c r="G40" s="211" t="n">
        <v>45809</v>
      </c>
      <c r="H40" s="211" t="n">
        <v>46174</v>
      </c>
      <c r="I40" s="208" t="s">
        <v>23</v>
      </c>
      <c r="J40" s="208" t="s">
        <v>23</v>
      </c>
      <c r="K40" s="208" t="s">
        <v>23</v>
      </c>
      <c r="L40" s="208" t="s">
        <v>23</v>
      </c>
    </row>
    <row r="41" customFormat="false" ht="63" hidden="false" customHeight="true" outlineLevel="0" collapsed="false">
      <c r="A41" s="201" t="s">
        <v>336</v>
      </c>
      <c r="B41" s="202" t="s">
        <v>337</v>
      </c>
      <c r="C41" s="207" t="s">
        <v>23</v>
      </c>
      <c r="D41" s="207" t="s">
        <v>23</v>
      </c>
      <c r="E41" s="205"/>
      <c r="F41" s="205"/>
      <c r="G41" s="211" t="n">
        <v>45839</v>
      </c>
      <c r="H41" s="211" t="n">
        <v>46233</v>
      </c>
      <c r="I41" s="205"/>
      <c r="J41" s="205"/>
      <c r="K41" s="205"/>
      <c r="L41" s="205"/>
    </row>
    <row r="42" customFormat="false" ht="58.5" hidden="false" customHeight="true" outlineLevel="0" collapsed="false">
      <c r="A42" s="201" t="n">
        <v>3</v>
      </c>
      <c r="B42" s="210" t="s">
        <v>338</v>
      </c>
      <c r="C42" s="207" t="s">
        <v>23</v>
      </c>
      <c r="D42" s="207" t="s">
        <v>23</v>
      </c>
      <c r="E42" s="205"/>
      <c r="F42" s="205"/>
      <c r="G42" s="211" t="n">
        <v>45839</v>
      </c>
      <c r="H42" s="211" t="n">
        <v>46233</v>
      </c>
      <c r="I42" s="208" t="s">
        <v>23</v>
      </c>
      <c r="J42" s="208" t="s">
        <v>23</v>
      </c>
      <c r="K42" s="208" t="s">
        <v>23</v>
      </c>
      <c r="L42" s="208" t="s">
        <v>23</v>
      </c>
    </row>
    <row r="43" customFormat="false" ht="34.5" hidden="false" customHeight="true" outlineLevel="0" collapsed="false">
      <c r="A43" s="201" t="s">
        <v>339</v>
      </c>
      <c r="B43" s="210" t="s">
        <v>340</v>
      </c>
      <c r="C43" s="207" t="s">
        <v>23</v>
      </c>
      <c r="D43" s="207" t="s">
        <v>23</v>
      </c>
      <c r="E43" s="205"/>
      <c r="F43" s="205"/>
      <c r="G43" s="211" t="n">
        <v>45870</v>
      </c>
      <c r="H43" s="211" t="n">
        <v>46264</v>
      </c>
      <c r="I43" s="208" t="s">
        <v>23</v>
      </c>
      <c r="J43" s="208" t="s">
        <v>23</v>
      </c>
      <c r="K43" s="208" t="s">
        <v>23</v>
      </c>
      <c r="L43" s="208" t="s">
        <v>23</v>
      </c>
    </row>
    <row r="44" customFormat="false" ht="24.75" hidden="false" customHeight="true" outlineLevel="0" collapsed="false">
      <c r="A44" s="201" t="s">
        <v>341</v>
      </c>
      <c r="B44" s="210" t="s">
        <v>342</v>
      </c>
      <c r="C44" s="207" t="s">
        <v>23</v>
      </c>
      <c r="D44" s="207" t="s">
        <v>23</v>
      </c>
      <c r="E44" s="205"/>
      <c r="F44" s="205"/>
      <c r="G44" s="211" t="n">
        <v>45901</v>
      </c>
      <c r="H44" s="211" t="n">
        <v>46295</v>
      </c>
      <c r="I44" s="208" t="s">
        <v>23</v>
      </c>
      <c r="J44" s="208" t="s">
        <v>23</v>
      </c>
      <c r="K44" s="208" t="s">
        <v>23</v>
      </c>
      <c r="L44" s="208" t="s">
        <v>23</v>
      </c>
    </row>
    <row r="45" customFormat="false" ht="90.75" hidden="false" customHeight="true" outlineLevel="0" collapsed="false">
      <c r="A45" s="201" t="s">
        <v>343</v>
      </c>
      <c r="B45" s="210" t="s">
        <v>344</v>
      </c>
      <c r="C45" s="207" t="s">
        <v>23</v>
      </c>
      <c r="D45" s="207" t="s">
        <v>23</v>
      </c>
      <c r="E45" s="205"/>
      <c r="F45" s="205"/>
      <c r="G45" s="211" t="n">
        <v>45931</v>
      </c>
      <c r="H45" s="211" t="n">
        <v>46325</v>
      </c>
      <c r="I45" s="208" t="s">
        <v>23</v>
      </c>
      <c r="J45" s="208" t="s">
        <v>23</v>
      </c>
      <c r="K45" s="208" t="s">
        <v>23</v>
      </c>
      <c r="L45" s="208" t="s">
        <v>23</v>
      </c>
    </row>
    <row r="46" customFormat="false" ht="167.25" hidden="false" customHeight="true" outlineLevel="0" collapsed="false">
      <c r="A46" s="201" t="s">
        <v>345</v>
      </c>
      <c r="B46" s="210" t="s">
        <v>346</v>
      </c>
      <c r="C46" s="207" t="s">
        <v>23</v>
      </c>
      <c r="D46" s="207" t="s">
        <v>23</v>
      </c>
      <c r="E46" s="205"/>
      <c r="F46" s="205"/>
      <c r="G46" s="211" t="n">
        <v>45931</v>
      </c>
      <c r="H46" s="211" t="n">
        <v>46325</v>
      </c>
      <c r="I46" s="208" t="s">
        <v>23</v>
      </c>
      <c r="J46" s="208" t="s">
        <v>23</v>
      </c>
      <c r="K46" s="208" t="s">
        <v>23</v>
      </c>
      <c r="L46" s="208" t="s">
        <v>23</v>
      </c>
    </row>
    <row r="47" customFormat="false" ht="30.75" hidden="false" customHeight="true" outlineLevel="0" collapsed="false">
      <c r="A47" s="201" t="s">
        <v>347</v>
      </c>
      <c r="B47" s="210" t="s">
        <v>348</v>
      </c>
      <c r="C47" s="207" t="s">
        <v>23</v>
      </c>
      <c r="D47" s="207" t="s">
        <v>23</v>
      </c>
      <c r="E47" s="205"/>
      <c r="F47" s="205"/>
      <c r="G47" s="211" t="n">
        <v>45931</v>
      </c>
      <c r="H47" s="211" t="n">
        <v>46325</v>
      </c>
      <c r="I47" s="208" t="s">
        <v>23</v>
      </c>
      <c r="J47" s="208" t="s">
        <v>23</v>
      </c>
      <c r="K47" s="208" t="s">
        <v>23</v>
      </c>
      <c r="L47" s="208" t="s">
        <v>23</v>
      </c>
    </row>
    <row r="48" customFormat="false" ht="37.5" hidden="false" customHeight="true" outlineLevel="0" collapsed="false">
      <c r="A48" s="201" t="s">
        <v>349</v>
      </c>
      <c r="B48" s="202" t="s">
        <v>350</v>
      </c>
      <c r="C48" s="207" t="s">
        <v>23</v>
      </c>
      <c r="D48" s="207" t="s">
        <v>23</v>
      </c>
      <c r="E48" s="205"/>
      <c r="F48" s="205"/>
      <c r="G48" s="211" t="n">
        <v>45931</v>
      </c>
      <c r="H48" s="211" t="n">
        <v>46325</v>
      </c>
      <c r="I48" s="205"/>
      <c r="J48" s="205"/>
      <c r="K48" s="205"/>
      <c r="L48" s="205"/>
    </row>
    <row r="49" customFormat="false" ht="35.25" hidden="false" customHeight="true" outlineLevel="0" collapsed="false">
      <c r="A49" s="201" t="n">
        <v>4</v>
      </c>
      <c r="B49" s="210" t="s">
        <v>351</v>
      </c>
      <c r="C49" s="207" t="s">
        <v>23</v>
      </c>
      <c r="D49" s="207" t="s">
        <v>23</v>
      </c>
      <c r="E49" s="205"/>
      <c r="F49" s="205"/>
      <c r="G49" s="211" t="n">
        <v>45931</v>
      </c>
      <c r="H49" s="211" t="n">
        <v>46325</v>
      </c>
      <c r="I49" s="208" t="s">
        <v>23</v>
      </c>
      <c r="J49" s="208" t="s">
        <v>23</v>
      </c>
      <c r="K49" s="208" t="s">
        <v>23</v>
      </c>
      <c r="L49" s="208" t="s">
        <v>23</v>
      </c>
    </row>
    <row r="50" customFormat="false" ht="86.25" hidden="false" customHeight="true" outlineLevel="0" collapsed="false">
      <c r="A50" s="201" t="s">
        <v>352</v>
      </c>
      <c r="B50" s="210" t="s">
        <v>353</v>
      </c>
      <c r="C50" s="207" t="s">
        <v>23</v>
      </c>
      <c r="D50" s="207" t="s">
        <v>23</v>
      </c>
      <c r="E50" s="205"/>
      <c r="F50" s="205"/>
      <c r="G50" s="211" t="n">
        <v>45962</v>
      </c>
      <c r="H50" s="211" t="n">
        <v>46356</v>
      </c>
      <c r="I50" s="208" t="s">
        <v>23</v>
      </c>
      <c r="J50" s="208" t="s">
        <v>23</v>
      </c>
      <c r="K50" s="208" t="s">
        <v>23</v>
      </c>
      <c r="L50" s="208" t="s">
        <v>23</v>
      </c>
    </row>
    <row r="51" customFormat="false" ht="77.25" hidden="false" customHeight="true" outlineLevel="0" collapsed="false">
      <c r="A51" s="201" t="s">
        <v>354</v>
      </c>
      <c r="B51" s="210" t="s">
        <v>355</v>
      </c>
      <c r="C51" s="207" t="s">
        <v>23</v>
      </c>
      <c r="D51" s="207" t="s">
        <v>23</v>
      </c>
      <c r="E51" s="205"/>
      <c r="F51" s="205"/>
      <c r="G51" s="211" t="n">
        <v>45962</v>
      </c>
      <c r="H51" s="211" t="n">
        <v>46356</v>
      </c>
      <c r="I51" s="208" t="s">
        <v>23</v>
      </c>
      <c r="J51" s="208" t="s">
        <v>23</v>
      </c>
      <c r="K51" s="208" t="s">
        <v>23</v>
      </c>
      <c r="L51" s="208" t="s">
        <v>23</v>
      </c>
    </row>
    <row r="52" customFormat="false" ht="71.25" hidden="false" customHeight="true" outlineLevel="0" collapsed="false">
      <c r="A52" s="201" t="s">
        <v>356</v>
      </c>
      <c r="B52" s="210" t="s">
        <v>357</v>
      </c>
      <c r="C52" s="207" t="s">
        <v>23</v>
      </c>
      <c r="D52" s="207" t="s">
        <v>23</v>
      </c>
      <c r="E52" s="205"/>
      <c r="F52" s="205"/>
      <c r="G52" s="211" t="n">
        <v>45992</v>
      </c>
      <c r="H52" s="211" t="n">
        <v>46386</v>
      </c>
      <c r="I52" s="208" t="s">
        <v>23</v>
      </c>
      <c r="J52" s="208" t="s">
        <v>23</v>
      </c>
      <c r="K52" s="208" t="s">
        <v>23</v>
      </c>
      <c r="L52" s="208" t="s">
        <v>23</v>
      </c>
    </row>
    <row r="53" customFormat="false" ht="48" hidden="false" customHeight="true" outlineLevel="0" collapsed="false">
      <c r="A53" s="201" t="s">
        <v>358</v>
      </c>
      <c r="B53" s="213" t="s">
        <v>359</v>
      </c>
      <c r="C53" s="207" t="s">
        <v>23</v>
      </c>
      <c r="D53" s="207" t="s">
        <v>23</v>
      </c>
      <c r="E53" s="205"/>
      <c r="F53" s="205"/>
      <c r="G53" s="211" t="n">
        <v>45992</v>
      </c>
      <c r="H53" s="211" t="n">
        <v>46386</v>
      </c>
      <c r="I53" s="208" t="s">
        <v>23</v>
      </c>
      <c r="J53" s="208" t="s">
        <v>23</v>
      </c>
      <c r="K53" s="208" t="s">
        <v>23</v>
      </c>
      <c r="L53" s="208" t="s">
        <v>23</v>
      </c>
    </row>
    <row r="54" customFormat="false" ht="46.5" hidden="false" customHeight="true" outlineLevel="0" collapsed="false">
      <c r="A54" s="201" t="s">
        <v>360</v>
      </c>
      <c r="B54" s="210" t="s">
        <v>361</v>
      </c>
      <c r="C54" s="207" t="s">
        <v>23</v>
      </c>
      <c r="D54" s="207" t="s">
        <v>23</v>
      </c>
      <c r="E54" s="205"/>
      <c r="F54" s="205"/>
      <c r="G54" s="211" t="n">
        <v>45992</v>
      </c>
      <c r="H54" s="211" t="n">
        <v>46386</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23:45Z</dcterms:modified>
  <cp:revision>0</cp:revision>
  <dc:subject/>
  <dc:title/>
</cp:coreProperties>
</file>