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539">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9.1                                         </t>
  </si>
  <si>
    <t xml:space="preserve">         (идентификатор инвестиционного проекта)</t>
  </si>
  <si>
    <t xml:space="preserve">Приобретение бурильно-крановой машины TAURUS 086А к на базе КамАЗ 65115 в количестве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риобретение спецтехн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 единиц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79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825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1,790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прайс-лис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EBF1DE"/>
        <bgColor rgb="FFFFFFCC"/>
      </patternFill>
    </fill>
    <fill>
      <patternFill patternType="solid">
        <fgColor rgb="FF99FF66"/>
        <bgColor rgb="FFCC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true" applyProtection="false">
      <alignment horizontal="general" vertical="center" textRotation="0" wrapText="tru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4"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5"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5"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9" xfId="77" applyFont="true" applyBorder="true" applyAlignment="true" applyProtection="false">
      <alignment horizontal="justify" vertical="bottom" textRotation="0" wrapText="false" indent="0" shrinkToFit="false"/>
      <protection locked="true" hidden="false"/>
    </xf>
    <xf numFmtId="171" fontId="59" fillId="0" borderId="29" xfId="77" applyFont="true" applyBorder="true" applyAlignment="true" applyProtection="false">
      <alignment horizontal="justify" vertical="bottom" textRotation="0" wrapText="false" indent="0" shrinkToFit="false"/>
      <protection locked="true" hidden="false"/>
    </xf>
    <xf numFmtId="164" fontId="59" fillId="25" borderId="29" xfId="77" applyFont="true" applyBorder="true" applyAlignment="true" applyProtection="false">
      <alignment horizontal="justify" vertical="bottom" textRotation="0" wrapText="false" indent="0" shrinkToFit="false"/>
      <protection locked="true" hidden="false"/>
    </xf>
    <xf numFmtId="171" fontId="59" fillId="0" borderId="30" xfId="77" applyFont="true" applyBorder="true" applyAlignment="true" applyProtection="false">
      <alignment horizontal="justify" vertical="bottom" textRotation="0" wrapText="false" indent="0" shrinkToFit="false"/>
      <protection locked="true" hidden="false"/>
    </xf>
    <xf numFmtId="175" fontId="59" fillId="0" borderId="30"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62" fillId="0" borderId="31" xfId="77" applyFont="true" applyBorder="true" applyAlignment="true" applyProtection="false">
      <alignment horizontal="general" vertical="top" textRotation="0" wrapText="true" indent="0" shrinkToFit="false"/>
      <protection locked="true" hidden="false"/>
    </xf>
    <xf numFmtId="164" fontId="59" fillId="0" borderId="32" xfId="77" applyFont="true" applyBorder="true" applyAlignment="true" applyProtection="false">
      <alignment horizontal="justify" vertical="top" textRotation="0" wrapText="true" indent="0" shrinkToFit="false"/>
      <protection locked="true" hidden="false"/>
    </xf>
    <xf numFmtId="164" fontId="62" fillId="0" borderId="31" xfId="77" applyFont="true" applyBorder="true" applyAlignment="true" applyProtection="false">
      <alignment horizontal="justify" vertical="top" textRotation="0" wrapText="true" indent="0" shrinkToFit="false"/>
      <protection locked="true" hidden="false"/>
    </xf>
    <xf numFmtId="170" fontId="59" fillId="0" borderId="29" xfId="77" applyFont="true" applyBorder="true" applyAlignment="true" applyProtection="false">
      <alignment horizontal="justify" vertical="top" textRotation="0" wrapText="true" indent="0" shrinkToFit="false"/>
      <protection locked="true" hidden="false"/>
    </xf>
    <xf numFmtId="164" fontId="59" fillId="0" borderId="29"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left" vertical="top"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left" vertical="center" textRotation="0" wrapText="true" indent="0" shrinkToFit="false"/>
      <protection locked="true" hidden="false"/>
    </xf>
    <xf numFmtId="164" fontId="62" fillId="0" borderId="30" xfId="77" applyFont="true" applyBorder="true" applyAlignment="true" applyProtection="false">
      <alignment horizontal="center" vertical="center" textRotation="0" wrapText="true" indent="0" shrinkToFit="false"/>
      <protection locked="true" hidden="false"/>
    </xf>
    <xf numFmtId="164" fontId="59" fillId="0" borderId="34"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10592278148373"/>
          <c:w val="0.907036179218912"/>
          <c:h val="0.62795633717404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8538956"/>
        <c:axId val="6038548"/>
      </c:lineChart>
      <c:catAx>
        <c:axId val="885389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8548"/>
        <c:crossesAt val="0"/>
        <c:auto val="1"/>
        <c:lblAlgn val="ctr"/>
        <c:lblOffset val="100"/>
        <c:noMultiLvlLbl val="0"/>
      </c:catAx>
      <c:valAx>
        <c:axId val="60385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8538956"/>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69254093389933</cdr:y>
    </cdr:from>
    <cdr:to>
      <cdr:x>0.898730133375928</cdr:x>
      <cdr:y>0.862037598544573</cdr:y>
    </cdr:to>
    <cdr:sp>
      <cdr:nvSpPr>
        <cdr:cNvPr id="1" name="TextBox 1"/>
        <cdr:cNvSpPr/>
      </cdr:nvSpPr>
      <cdr:spPr>
        <a:xfrm>
          <a:off x="3387600" y="2739960"/>
          <a:ext cx="663480" cy="33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F48" activeCellId="0" sqref="F48:F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AG24" activeCellId="0" sqref="AG24:AG64"/>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true" outlineLevel="0" max="3" min="3" style="208" width="8.96"/>
    <col collapsed="false" customWidth="true" hidden="false" outlineLevel="0" max="5" min="4" style="179" width="17.85"/>
    <col collapsed="false" customWidth="true" hidden="false" outlineLevel="0" max="6" min="6" style="179" width="20.41"/>
    <col collapsed="false" customWidth="true" hidden="false" outlineLevel="0" max="7" min="7" style="179" width="18.7"/>
    <col collapsed="false" customWidth="true" hidden="false" outlineLevel="0" max="8" min="8" style="179" width="12.85"/>
    <col collapsed="false" customWidth="true" hidden="true" outlineLevel="0" max="26" min="9" style="179" width="8.96"/>
    <col collapsed="false" customWidth="true" hidden="false" outlineLevel="0" max="27" min="27" style="179" width="8.56"/>
    <col collapsed="false" customWidth="true" hidden="false" outlineLevel="0" max="28" min="28" style="179" width="6.13"/>
    <col collapsed="false" customWidth="true" hidden="false" outlineLevel="0" max="29" min="29" style="179" width="8.41"/>
    <col collapsed="false" customWidth="true" hidden="false" outlineLevel="0" max="30" min="30" style="179" width="6.13"/>
    <col collapsed="false" customWidth="true" hidden="true" outlineLevel="0" max="31" min="31" style="179" width="8.96"/>
    <col collapsed="false" customWidth="true" hidden="false" outlineLevel="0" max="32" min="32" style="179" width="18.99"/>
    <col collapsed="false" customWidth="true" hidden="false" outlineLevel="0" max="33" min="33" style="179" width="17.42"/>
    <col collapsed="false" customWidth="false" hidden="false" outlineLevel="0" max="257" min="34" style="208" width="9.14"/>
  </cols>
  <sheetData>
    <row r="1" customFormat="false" ht="18.75" hidden="false" customHeight="false" outlineLevel="0" collapsed="false">
      <c r="A1" s="179"/>
      <c r="B1" s="179"/>
      <c r="C1" s="179"/>
      <c r="AF1" s="209" t="s">
        <v>0</v>
      </c>
      <c r="AG1" s="209"/>
    </row>
    <row r="2" customFormat="false" ht="18.75" hidden="false" customHeight="false" outlineLevel="0" collapsed="false">
      <c r="A2" s="179"/>
      <c r="B2" s="179"/>
      <c r="C2" s="179"/>
      <c r="AF2" s="9" t="s">
        <v>1</v>
      </c>
      <c r="AG2" s="9"/>
    </row>
    <row r="3" customFormat="false" ht="18.75" hidden="false" customHeight="false" outlineLevel="0" collapsed="false">
      <c r="A3" s="179"/>
      <c r="B3" s="179"/>
      <c r="C3" s="179"/>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79"/>
      <c r="B5" s="179"/>
      <c r="C5" s="179"/>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0"/>
      <c r="L7" s="210"/>
      <c r="M7" s="13"/>
      <c r="N7" s="13"/>
      <c r="O7" s="210"/>
      <c r="P7" s="210"/>
      <c r="Q7" s="13"/>
      <c r="R7" s="13"/>
      <c r="S7" s="210"/>
      <c r="T7" s="210"/>
      <c r="U7" s="13"/>
      <c r="V7" s="13"/>
      <c r="W7" s="210"/>
      <c r="X7" s="210"/>
      <c r="Y7" s="210"/>
      <c r="Z7" s="210"/>
      <c r="AA7" s="210"/>
      <c r="AB7" s="210"/>
      <c r="AC7" s="210"/>
      <c r="AD7" s="210"/>
      <c r="AE7" s="210"/>
      <c r="AF7" s="210"/>
      <c r="AG7" s="210"/>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0"/>
      <c r="L10" s="210"/>
      <c r="M10" s="13"/>
      <c r="N10" s="13"/>
      <c r="O10" s="210"/>
      <c r="P10" s="210"/>
      <c r="Q10" s="13"/>
      <c r="R10" s="13"/>
      <c r="S10" s="210"/>
      <c r="T10" s="210"/>
      <c r="U10" s="13"/>
      <c r="V10" s="13"/>
      <c r="W10" s="210"/>
      <c r="X10" s="210"/>
      <c r="Y10" s="210"/>
      <c r="Z10" s="210"/>
      <c r="AA10" s="210"/>
      <c r="AB10" s="210"/>
      <c r="AC10" s="210"/>
      <c r="AD10" s="210"/>
      <c r="AE10" s="210"/>
      <c r="AF10" s="210"/>
      <c r="AG10" s="210"/>
    </row>
    <row r="11" customFormat="false" ht="15.75" hidden="false" customHeight="false" outlineLevel="0" collapsed="false">
      <c r="A11" s="16" t="str">
        <f aca="false">'1. паспорт местоположение'!A12:C12</f>
        <v>                                                        O_59.1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3"/>
      <c r="B13" s="103"/>
      <c r="C13" s="103"/>
      <c r="D13" s="103"/>
      <c r="E13" s="103"/>
      <c r="F13" s="103"/>
      <c r="G13" s="103"/>
      <c r="H13" s="103"/>
      <c r="I13" s="103"/>
      <c r="J13" s="103"/>
      <c r="K13" s="211"/>
      <c r="L13" s="211"/>
      <c r="M13" s="103"/>
      <c r="N13" s="103"/>
      <c r="O13" s="211"/>
      <c r="P13" s="211"/>
      <c r="Q13" s="103"/>
      <c r="R13" s="103"/>
      <c r="S13" s="211"/>
      <c r="T13" s="211"/>
      <c r="U13" s="103"/>
      <c r="V13" s="103"/>
      <c r="W13" s="211"/>
      <c r="X13" s="211"/>
      <c r="Y13" s="211"/>
      <c r="Z13" s="211"/>
      <c r="AA13" s="211"/>
      <c r="AB13" s="211"/>
      <c r="AC13" s="211"/>
      <c r="AD13" s="211"/>
      <c r="AE13" s="211"/>
      <c r="AF13" s="211"/>
      <c r="AG13" s="211"/>
    </row>
    <row r="14" customFormat="false" ht="15.75" hidden="false" customHeight="false" outlineLevel="0" collapsed="false">
      <c r="A14" s="16" t="str">
        <f aca="false">'1. паспорт местоположение'!A15:C15</f>
        <v>Приобретение бурильно-крановой машины TAURUS 086А к на базе КамАЗ 65115 в количестве 1 ед.</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2"/>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row>
    <row r="17" customFormat="false" ht="15.75" hidden="false" customHeight="false" outlineLevel="0" collapsed="false">
      <c r="A17" s="179"/>
      <c r="D17" s="213"/>
      <c r="E17" s="213"/>
    </row>
    <row r="18" customFormat="false" ht="15.75" hidden="false" customHeight="true" outlineLevel="0" collapsed="false">
      <c r="A18" s="214" t="s">
        <v>357</v>
      </c>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row>
    <row r="19" customFormat="false" ht="15.75" hidden="false" customHeight="false" outlineLevel="0" collapsed="false">
      <c r="A19" s="179"/>
      <c r="B19" s="179"/>
      <c r="C19" s="179"/>
    </row>
    <row r="20" customFormat="false" ht="33" hidden="false" customHeight="true" outlineLevel="0" collapsed="false">
      <c r="A20" s="187" t="s">
        <v>358</v>
      </c>
      <c r="B20" s="187" t="s">
        <v>359</v>
      </c>
      <c r="C20" s="187" t="s">
        <v>360</v>
      </c>
      <c r="D20" s="187"/>
      <c r="E20" s="187"/>
      <c r="F20" s="188" t="s">
        <v>361</v>
      </c>
      <c r="G20" s="188"/>
      <c r="H20" s="187" t="s">
        <v>362</v>
      </c>
      <c r="I20" s="215" t="s">
        <v>363</v>
      </c>
      <c r="J20" s="215"/>
      <c r="K20" s="215"/>
      <c r="L20" s="215"/>
      <c r="M20" s="215" t="s">
        <v>205</v>
      </c>
      <c r="N20" s="215"/>
      <c r="O20" s="215"/>
      <c r="P20" s="215"/>
      <c r="Q20" s="215" t="s">
        <v>203</v>
      </c>
      <c r="R20" s="215"/>
      <c r="S20" s="215"/>
      <c r="T20" s="215"/>
      <c r="U20" s="215" t="s">
        <v>194</v>
      </c>
      <c r="V20" s="215"/>
      <c r="W20" s="215"/>
      <c r="X20" s="215"/>
      <c r="Y20" s="216" t="s">
        <v>364</v>
      </c>
      <c r="Z20" s="216"/>
      <c r="AA20" s="217" t="n">
        <f aca="false">'3.3 паспорт описание'!C29</f>
        <v>2025</v>
      </c>
      <c r="AB20" s="217"/>
      <c r="AC20" s="218" t="s">
        <v>161</v>
      </c>
      <c r="AD20" s="218"/>
      <c r="AE20" s="219" t="s">
        <v>365</v>
      </c>
      <c r="AF20" s="219"/>
      <c r="AG20" s="219"/>
      <c r="AH20" s="220"/>
      <c r="AI20" s="220"/>
      <c r="AJ20" s="220"/>
    </row>
    <row r="21" customFormat="false" ht="99.75" hidden="false" customHeight="true" outlineLevel="0" collapsed="false">
      <c r="A21" s="187"/>
      <c r="B21" s="187"/>
      <c r="C21" s="187"/>
      <c r="D21" s="187"/>
      <c r="E21" s="187"/>
      <c r="F21" s="188"/>
      <c r="G21" s="188"/>
      <c r="H21" s="187"/>
      <c r="I21" s="187" t="s">
        <v>297</v>
      </c>
      <c r="J21" s="187"/>
      <c r="K21" s="187" t="s">
        <v>366</v>
      </c>
      <c r="L21" s="187"/>
      <c r="M21" s="187" t="s">
        <v>297</v>
      </c>
      <c r="N21" s="187"/>
      <c r="O21" s="187" t="s">
        <v>366</v>
      </c>
      <c r="P21" s="187"/>
      <c r="Q21" s="187" t="s">
        <v>297</v>
      </c>
      <c r="R21" s="187"/>
      <c r="S21" s="187" t="s">
        <v>366</v>
      </c>
      <c r="T21" s="187"/>
      <c r="U21" s="187" t="s">
        <v>297</v>
      </c>
      <c r="V21" s="187"/>
      <c r="W21" s="187" t="s">
        <v>366</v>
      </c>
      <c r="X21" s="187"/>
      <c r="Y21" s="187" t="s">
        <v>297</v>
      </c>
      <c r="Z21" s="187"/>
      <c r="AA21" s="191" t="s">
        <v>297</v>
      </c>
      <c r="AB21" s="191"/>
      <c r="AC21" s="221" t="s">
        <v>366</v>
      </c>
      <c r="AD21" s="221"/>
      <c r="AE21" s="219"/>
      <c r="AF21" s="219"/>
      <c r="AG21" s="219"/>
    </row>
    <row r="22" customFormat="false" ht="89.25" hidden="false" customHeight="true" outlineLevel="0" collapsed="false">
      <c r="A22" s="187"/>
      <c r="B22" s="187"/>
      <c r="C22" s="222" t="s">
        <v>297</v>
      </c>
      <c r="D22" s="222" t="s">
        <v>297</v>
      </c>
      <c r="E22" s="222" t="s">
        <v>367</v>
      </c>
      <c r="F22" s="223" t="s">
        <v>368</v>
      </c>
      <c r="G22" s="223" t="s">
        <v>369</v>
      </c>
      <c r="H22" s="187"/>
      <c r="I22" s="224" t="s">
        <v>370</v>
      </c>
      <c r="J22" s="224" t="s">
        <v>371</v>
      </c>
      <c r="K22" s="224" t="s">
        <v>370</v>
      </c>
      <c r="L22" s="224" t="s">
        <v>371</v>
      </c>
      <c r="M22" s="224" t="s">
        <v>370</v>
      </c>
      <c r="N22" s="224" t="s">
        <v>371</v>
      </c>
      <c r="O22" s="224" t="s">
        <v>370</v>
      </c>
      <c r="P22" s="224" t="s">
        <v>371</v>
      </c>
      <c r="Q22" s="224" t="s">
        <v>370</v>
      </c>
      <c r="R22" s="224" t="s">
        <v>371</v>
      </c>
      <c r="S22" s="224" t="s">
        <v>370</v>
      </c>
      <c r="T22" s="224" t="s">
        <v>371</v>
      </c>
      <c r="U22" s="224" t="s">
        <v>370</v>
      </c>
      <c r="V22" s="224" t="s">
        <v>371</v>
      </c>
      <c r="W22" s="224" t="s">
        <v>370</v>
      </c>
      <c r="X22" s="224" t="s">
        <v>371</v>
      </c>
      <c r="Y22" s="224" t="s">
        <v>370</v>
      </c>
      <c r="Z22" s="224" t="s">
        <v>371</v>
      </c>
      <c r="AA22" s="224" t="s">
        <v>370</v>
      </c>
      <c r="AB22" s="224" t="s">
        <v>371</v>
      </c>
      <c r="AC22" s="224" t="s">
        <v>370</v>
      </c>
      <c r="AD22" s="224" t="s">
        <v>371</v>
      </c>
      <c r="AE22" s="225" t="s">
        <v>372</v>
      </c>
      <c r="AF22" s="225" t="s">
        <v>372</v>
      </c>
      <c r="AG22" s="225" t="s">
        <v>367</v>
      </c>
    </row>
    <row r="23" customFormat="false" ht="19.5" hidden="false" customHeight="true" outlineLevel="0" collapsed="false">
      <c r="A23" s="187" t="n">
        <v>1</v>
      </c>
      <c r="B23" s="187" t="n">
        <v>2</v>
      </c>
      <c r="C23" s="187" t="n">
        <v>3</v>
      </c>
      <c r="D23" s="187" t="n">
        <v>3</v>
      </c>
      <c r="E23" s="187" t="n">
        <v>4</v>
      </c>
      <c r="F23" s="187" t="n">
        <v>5</v>
      </c>
      <c r="G23" s="187" t="n">
        <v>6</v>
      </c>
      <c r="H23" s="187" t="n">
        <v>7</v>
      </c>
      <c r="I23" s="187" t="n">
        <v>8</v>
      </c>
      <c r="J23" s="187" t="n">
        <v>9</v>
      </c>
      <c r="K23" s="187" t="n">
        <v>10</v>
      </c>
      <c r="L23" s="187" t="n">
        <v>11</v>
      </c>
      <c r="M23" s="187" t="n">
        <v>8</v>
      </c>
      <c r="N23" s="187" t="n">
        <v>9</v>
      </c>
      <c r="O23" s="187" t="n">
        <v>10</v>
      </c>
      <c r="P23" s="187" t="n">
        <v>11</v>
      </c>
      <c r="Q23" s="187" t="n">
        <v>8</v>
      </c>
      <c r="R23" s="187" t="n">
        <v>9</v>
      </c>
      <c r="S23" s="187" t="n">
        <v>10</v>
      </c>
      <c r="T23" s="187" t="n">
        <v>11</v>
      </c>
      <c r="U23" s="187" t="n">
        <v>8</v>
      </c>
      <c r="V23" s="187" t="n">
        <v>9</v>
      </c>
      <c r="W23" s="187" t="n">
        <v>10</v>
      </c>
      <c r="X23" s="187" t="n">
        <v>11</v>
      </c>
      <c r="Y23" s="187" t="n">
        <v>12</v>
      </c>
      <c r="Z23" s="187" t="n">
        <v>13</v>
      </c>
      <c r="AA23" s="187" t="n">
        <v>14</v>
      </c>
      <c r="AB23" s="187" t="n">
        <v>15</v>
      </c>
      <c r="AC23" s="187" t="n">
        <v>12</v>
      </c>
      <c r="AD23" s="187" t="n">
        <v>13</v>
      </c>
      <c r="AE23" s="187" t="n">
        <v>20</v>
      </c>
      <c r="AF23" s="187" t="n">
        <v>20</v>
      </c>
      <c r="AG23" s="187" t="n">
        <v>21</v>
      </c>
    </row>
    <row r="24" customFormat="false" ht="47.25" hidden="false" customHeight="true" outlineLevel="0" collapsed="false">
      <c r="A24" s="226" t="n">
        <v>1</v>
      </c>
      <c r="B24" s="227" t="s">
        <v>373</v>
      </c>
      <c r="C24" s="228" t="str">
        <f aca="false">C27</f>
        <v>нд</v>
      </c>
      <c r="D24" s="228" t="s">
        <v>23</v>
      </c>
      <c r="E24" s="229" t="n">
        <v>11.79</v>
      </c>
      <c r="F24" s="228" t="str">
        <f aca="false">F27</f>
        <v>нд</v>
      </c>
      <c r="G24" s="228" t="s">
        <v>23</v>
      </c>
      <c r="H24" s="228" t="str">
        <f aca="false">H27</f>
        <v>нд</v>
      </c>
      <c r="I24" s="228" t="s">
        <v>23</v>
      </c>
      <c r="J24" s="228" t="s">
        <v>23</v>
      </c>
      <c r="K24" s="228" t="s">
        <v>23</v>
      </c>
      <c r="L24" s="228" t="s">
        <v>23</v>
      </c>
      <c r="M24" s="228" t="s">
        <v>23</v>
      </c>
      <c r="N24" s="228" t="s">
        <v>23</v>
      </c>
      <c r="O24" s="228" t="s">
        <v>23</v>
      </c>
      <c r="P24" s="228" t="s">
        <v>23</v>
      </c>
      <c r="Q24" s="228" t="s">
        <v>23</v>
      </c>
      <c r="R24" s="228" t="s">
        <v>23</v>
      </c>
      <c r="S24" s="228" t="s">
        <v>23</v>
      </c>
      <c r="T24" s="228" t="s">
        <v>23</v>
      </c>
      <c r="U24" s="228" t="s">
        <v>23</v>
      </c>
      <c r="V24" s="228" t="s">
        <v>23</v>
      </c>
      <c r="W24" s="230" t="n">
        <v>0</v>
      </c>
      <c r="X24" s="228" t="s">
        <v>23</v>
      </c>
      <c r="Y24" s="228" t="s">
        <v>23</v>
      </c>
      <c r="Z24" s="228" t="s">
        <v>23</v>
      </c>
      <c r="AA24" s="228" t="s">
        <v>23</v>
      </c>
      <c r="AB24" s="228" t="s">
        <v>23</v>
      </c>
      <c r="AC24" s="230" t="n">
        <f aca="false">E24</f>
        <v>11.79</v>
      </c>
      <c r="AD24" s="228" t="n">
        <v>4</v>
      </c>
      <c r="AE24" s="228" t="s">
        <v>23</v>
      </c>
      <c r="AF24" s="230" t="str">
        <f aca="false">AA24</f>
        <v>нд</v>
      </c>
      <c r="AG24" s="230" t="n">
        <f aca="false">AC24</f>
        <v>11.79</v>
      </c>
    </row>
    <row r="25" customFormat="false" ht="24" hidden="false" customHeight="true" outlineLevel="0" collapsed="false">
      <c r="A25" s="231" t="s">
        <v>374</v>
      </c>
      <c r="B25" s="228" t="s">
        <v>375</v>
      </c>
      <c r="C25" s="228" t="s">
        <v>23</v>
      </c>
      <c r="D25" s="228" t="s">
        <v>23</v>
      </c>
      <c r="E25" s="228" t="s">
        <v>23</v>
      </c>
      <c r="F25" s="228" t="s">
        <v>23</v>
      </c>
      <c r="G25" s="228" t="s">
        <v>23</v>
      </c>
      <c r="H25" s="228" t="str">
        <f aca="false">H28</f>
        <v>нд</v>
      </c>
      <c r="I25" s="228" t="s">
        <v>23</v>
      </c>
      <c r="J25" s="228" t="s">
        <v>23</v>
      </c>
      <c r="K25" s="228" t="s">
        <v>23</v>
      </c>
      <c r="L25" s="228" t="s">
        <v>23</v>
      </c>
      <c r="M25" s="228" t="s">
        <v>23</v>
      </c>
      <c r="N25" s="228" t="s">
        <v>23</v>
      </c>
      <c r="O25" s="228" t="s">
        <v>23</v>
      </c>
      <c r="P25" s="228" t="s">
        <v>23</v>
      </c>
      <c r="Q25" s="228" t="s">
        <v>23</v>
      </c>
      <c r="R25" s="228" t="s">
        <v>23</v>
      </c>
      <c r="S25" s="228" t="s">
        <v>23</v>
      </c>
      <c r="T25" s="228" t="s">
        <v>23</v>
      </c>
      <c r="U25" s="228" t="s">
        <v>23</v>
      </c>
      <c r="V25" s="228" t="s">
        <v>23</v>
      </c>
      <c r="W25" s="230" t="str">
        <f aca="false">D25</f>
        <v>нд</v>
      </c>
      <c r="X25" s="228" t="s">
        <v>23</v>
      </c>
      <c r="Y25" s="228" t="s">
        <v>23</v>
      </c>
      <c r="Z25" s="228" t="s">
        <v>23</v>
      </c>
      <c r="AA25" s="228" t="s">
        <v>23</v>
      </c>
      <c r="AB25" s="228" t="s">
        <v>23</v>
      </c>
      <c r="AC25" s="228" t="s">
        <v>23</v>
      </c>
      <c r="AD25" s="228" t="s">
        <v>23</v>
      </c>
      <c r="AE25" s="228" t="s">
        <v>23</v>
      </c>
      <c r="AF25" s="230" t="str">
        <f aca="false">AA25</f>
        <v>нд</v>
      </c>
      <c r="AG25" s="230" t="str">
        <f aca="false">AC25</f>
        <v>нд</v>
      </c>
    </row>
    <row r="26" customFormat="false" ht="15.75" hidden="false" customHeight="false" outlineLevel="0" collapsed="false">
      <c r="A26" s="231" t="s">
        <v>376</v>
      </c>
      <c r="B26" s="228" t="s">
        <v>377</v>
      </c>
      <c r="C26" s="228" t="s">
        <v>23</v>
      </c>
      <c r="D26" s="228" t="s">
        <v>23</v>
      </c>
      <c r="E26" s="228" t="s">
        <v>23</v>
      </c>
      <c r="F26" s="228" t="s">
        <v>23</v>
      </c>
      <c r="G26" s="228" t="s">
        <v>23</v>
      </c>
      <c r="H26" s="228" t="str">
        <f aca="false">H29</f>
        <v>нд</v>
      </c>
      <c r="I26" s="228" t="s">
        <v>23</v>
      </c>
      <c r="J26" s="228" t="s">
        <v>23</v>
      </c>
      <c r="K26" s="228" t="s">
        <v>23</v>
      </c>
      <c r="L26" s="228" t="s">
        <v>23</v>
      </c>
      <c r="M26" s="228" t="s">
        <v>23</v>
      </c>
      <c r="N26" s="228" t="s">
        <v>23</v>
      </c>
      <c r="O26" s="228" t="s">
        <v>23</v>
      </c>
      <c r="P26" s="228" t="s">
        <v>23</v>
      </c>
      <c r="Q26" s="228" t="s">
        <v>23</v>
      </c>
      <c r="R26" s="228" t="s">
        <v>23</v>
      </c>
      <c r="S26" s="228" t="s">
        <v>23</v>
      </c>
      <c r="T26" s="228" t="s">
        <v>23</v>
      </c>
      <c r="U26" s="228" t="s">
        <v>23</v>
      </c>
      <c r="V26" s="228" t="s">
        <v>23</v>
      </c>
      <c r="W26" s="230" t="str">
        <f aca="false">D26</f>
        <v>нд</v>
      </c>
      <c r="X26" s="228" t="s">
        <v>23</v>
      </c>
      <c r="Y26" s="228" t="s">
        <v>23</v>
      </c>
      <c r="Z26" s="228" t="s">
        <v>23</v>
      </c>
      <c r="AA26" s="228" t="s">
        <v>23</v>
      </c>
      <c r="AB26" s="228" t="s">
        <v>23</v>
      </c>
      <c r="AC26" s="228" t="s">
        <v>23</v>
      </c>
      <c r="AD26" s="228" t="s">
        <v>23</v>
      </c>
      <c r="AE26" s="228" t="s">
        <v>23</v>
      </c>
      <c r="AF26" s="230" t="str">
        <f aca="false">AA26</f>
        <v>нд</v>
      </c>
      <c r="AG26" s="230" t="str">
        <f aca="false">AC26</f>
        <v>нд</v>
      </c>
    </row>
    <row r="27" customFormat="false" ht="31.5" hidden="false" customHeight="false" outlineLevel="0" collapsed="false">
      <c r="A27" s="231" t="s">
        <v>378</v>
      </c>
      <c r="B27" s="228" t="s">
        <v>379</v>
      </c>
      <c r="C27" s="228" t="s">
        <v>23</v>
      </c>
      <c r="D27" s="228" t="s">
        <v>23</v>
      </c>
      <c r="E27" s="232" t="n">
        <f aca="false">E24</f>
        <v>11.79</v>
      </c>
      <c r="F27" s="228" t="s">
        <v>23</v>
      </c>
      <c r="G27" s="228" t="s">
        <v>23</v>
      </c>
      <c r="H27" s="228" t="str">
        <f aca="false">H30</f>
        <v>нд</v>
      </c>
      <c r="I27" s="228" t="s">
        <v>23</v>
      </c>
      <c r="J27" s="228" t="s">
        <v>23</v>
      </c>
      <c r="K27" s="228" t="s">
        <v>23</v>
      </c>
      <c r="L27" s="228" t="s">
        <v>23</v>
      </c>
      <c r="M27" s="228" t="s">
        <v>23</v>
      </c>
      <c r="N27" s="228" t="s">
        <v>23</v>
      </c>
      <c r="O27" s="228" t="s">
        <v>23</v>
      </c>
      <c r="P27" s="228" t="s">
        <v>23</v>
      </c>
      <c r="Q27" s="228" t="s">
        <v>23</v>
      </c>
      <c r="R27" s="228" t="s">
        <v>23</v>
      </c>
      <c r="S27" s="228" t="s">
        <v>23</v>
      </c>
      <c r="T27" s="228" t="s">
        <v>23</v>
      </c>
      <c r="U27" s="228" t="s">
        <v>23</v>
      </c>
      <c r="V27" s="228" t="s">
        <v>23</v>
      </c>
      <c r="W27" s="230" t="n">
        <v>0</v>
      </c>
      <c r="X27" s="228" t="s">
        <v>23</v>
      </c>
      <c r="Y27" s="228" t="s">
        <v>23</v>
      </c>
      <c r="Z27" s="228" t="s">
        <v>23</v>
      </c>
      <c r="AA27" s="228" t="s">
        <v>23</v>
      </c>
      <c r="AB27" s="228" t="s">
        <v>23</v>
      </c>
      <c r="AC27" s="230" t="n">
        <f aca="false">E27</f>
        <v>11.79</v>
      </c>
      <c r="AD27" s="228" t="n">
        <f aca="false">AD24</f>
        <v>4</v>
      </c>
      <c r="AE27" s="228" t="s">
        <v>23</v>
      </c>
      <c r="AF27" s="230" t="str">
        <f aca="false">AA27</f>
        <v>нд</v>
      </c>
      <c r="AG27" s="230" t="n">
        <f aca="false">AC27</f>
        <v>11.79</v>
      </c>
    </row>
    <row r="28" customFormat="false" ht="15.75" hidden="false" customHeight="false" outlineLevel="0" collapsed="false">
      <c r="A28" s="231" t="s">
        <v>380</v>
      </c>
      <c r="B28" s="228" t="s">
        <v>381</v>
      </c>
      <c r="C28" s="228" t="s">
        <v>23</v>
      </c>
      <c r="D28" s="228" t="s">
        <v>23</v>
      </c>
      <c r="E28" s="228" t="s">
        <v>23</v>
      </c>
      <c r="F28" s="228" t="s">
        <v>23</v>
      </c>
      <c r="G28" s="228" t="s">
        <v>23</v>
      </c>
      <c r="H28" s="228" t="str">
        <f aca="false">H31</f>
        <v>нд</v>
      </c>
      <c r="I28" s="228" t="s">
        <v>23</v>
      </c>
      <c r="J28" s="228" t="s">
        <v>23</v>
      </c>
      <c r="K28" s="228" t="s">
        <v>23</v>
      </c>
      <c r="L28" s="228" t="s">
        <v>23</v>
      </c>
      <c r="M28" s="228" t="s">
        <v>23</v>
      </c>
      <c r="N28" s="228" t="s">
        <v>23</v>
      </c>
      <c r="O28" s="228" t="s">
        <v>23</v>
      </c>
      <c r="P28" s="228" t="s">
        <v>23</v>
      </c>
      <c r="Q28" s="228" t="s">
        <v>23</v>
      </c>
      <c r="R28" s="228" t="s">
        <v>23</v>
      </c>
      <c r="S28" s="228" t="s">
        <v>23</v>
      </c>
      <c r="T28" s="228" t="s">
        <v>23</v>
      </c>
      <c r="U28" s="228" t="s">
        <v>23</v>
      </c>
      <c r="V28" s="228" t="s">
        <v>23</v>
      </c>
      <c r="W28" s="230" t="str">
        <f aca="false">D28</f>
        <v>нд</v>
      </c>
      <c r="X28" s="228" t="s">
        <v>23</v>
      </c>
      <c r="Y28" s="228" t="s">
        <v>23</v>
      </c>
      <c r="Z28" s="228" t="s">
        <v>23</v>
      </c>
      <c r="AA28" s="228" t="s">
        <v>23</v>
      </c>
      <c r="AB28" s="228" t="s">
        <v>23</v>
      </c>
      <c r="AC28" s="228" t="s">
        <v>23</v>
      </c>
      <c r="AD28" s="228" t="s">
        <v>23</v>
      </c>
      <c r="AE28" s="228" t="s">
        <v>23</v>
      </c>
      <c r="AF28" s="230" t="str">
        <f aca="false">AA28</f>
        <v>нд</v>
      </c>
      <c r="AG28" s="230" t="str">
        <f aca="false">AC28</f>
        <v>нд</v>
      </c>
    </row>
    <row r="29" customFormat="false" ht="15.75" hidden="false" customHeight="false" outlineLevel="0" collapsed="false">
      <c r="A29" s="231" t="s">
        <v>382</v>
      </c>
      <c r="B29" s="233" t="s">
        <v>383</v>
      </c>
      <c r="C29" s="228" t="s">
        <v>23</v>
      </c>
      <c r="D29" s="228" t="s">
        <v>23</v>
      </c>
      <c r="E29" s="234" t="s">
        <v>23</v>
      </c>
      <c r="F29" s="228" t="s">
        <v>23</v>
      </c>
      <c r="G29" s="228" t="s">
        <v>23</v>
      </c>
      <c r="H29" s="228" t="str">
        <f aca="false">H32</f>
        <v>нд</v>
      </c>
      <c r="I29" s="228" t="s">
        <v>23</v>
      </c>
      <c r="J29" s="228" t="s">
        <v>23</v>
      </c>
      <c r="K29" s="228" t="s">
        <v>23</v>
      </c>
      <c r="L29" s="228" t="s">
        <v>23</v>
      </c>
      <c r="M29" s="228" t="s">
        <v>23</v>
      </c>
      <c r="N29" s="228" t="s">
        <v>23</v>
      </c>
      <c r="O29" s="228" t="s">
        <v>23</v>
      </c>
      <c r="P29" s="228" t="s">
        <v>23</v>
      </c>
      <c r="Q29" s="228" t="s">
        <v>23</v>
      </c>
      <c r="R29" s="228" t="s">
        <v>23</v>
      </c>
      <c r="S29" s="228" t="s">
        <v>23</v>
      </c>
      <c r="T29" s="228" t="s">
        <v>23</v>
      </c>
      <c r="U29" s="228" t="s">
        <v>23</v>
      </c>
      <c r="V29" s="228" t="s">
        <v>23</v>
      </c>
      <c r="W29" s="230" t="n">
        <v>0</v>
      </c>
      <c r="X29" s="228" t="s">
        <v>23</v>
      </c>
      <c r="Y29" s="228" t="s">
        <v>23</v>
      </c>
      <c r="Z29" s="228" t="s">
        <v>23</v>
      </c>
      <c r="AA29" s="228" t="s">
        <v>23</v>
      </c>
      <c r="AB29" s="228" t="s">
        <v>23</v>
      </c>
      <c r="AC29" s="230" t="str">
        <f aca="false">F29</f>
        <v>нд</v>
      </c>
      <c r="AD29" s="228" t="s">
        <v>23</v>
      </c>
      <c r="AE29" s="228" t="s">
        <v>23</v>
      </c>
      <c r="AF29" s="230" t="str">
        <f aca="false">AA29</f>
        <v>нд</v>
      </c>
      <c r="AG29" s="230" t="str">
        <f aca="false">AC29</f>
        <v>нд</v>
      </c>
    </row>
    <row r="30" customFormat="false" ht="47.25" hidden="false" customHeight="false" outlineLevel="0" collapsed="false">
      <c r="A30" s="226" t="s">
        <v>18</v>
      </c>
      <c r="B30" s="227" t="s">
        <v>384</v>
      </c>
      <c r="C30" s="228" t="s">
        <v>23</v>
      </c>
      <c r="D30" s="228" t="s">
        <v>23</v>
      </c>
      <c r="E30" s="229" t="n">
        <v>9.825</v>
      </c>
      <c r="F30" s="228" t="s">
        <v>23</v>
      </c>
      <c r="G30" s="228" t="s">
        <v>23</v>
      </c>
      <c r="H30" s="228" t="str">
        <f aca="false">H33</f>
        <v>нд</v>
      </c>
      <c r="I30" s="228" t="s">
        <v>23</v>
      </c>
      <c r="J30" s="228" t="s">
        <v>23</v>
      </c>
      <c r="K30" s="228" t="s">
        <v>23</v>
      </c>
      <c r="L30" s="228" t="s">
        <v>23</v>
      </c>
      <c r="M30" s="228" t="s">
        <v>23</v>
      </c>
      <c r="N30" s="228" t="s">
        <v>23</v>
      </c>
      <c r="O30" s="228" t="s">
        <v>23</v>
      </c>
      <c r="P30" s="228" t="s">
        <v>23</v>
      </c>
      <c r="Q30" s="228" t="s">
        <v>23</v>
      </c>
      <c r="R30" s="228" t="s">
        <v>23</v>
      </c>
      <c r="S30" s="228" t="s">
        <v>23</v>
      </c>
      <c r="T30" s="228" t="s">
        <v>23</v>
      </c>
      <c r="U30" s="228" t="s">
        <v>23</v>
      </c>
      <c r="V30" s="228" t="s">
        <v>23</v>
      </c>
      <c r="W30" s="230" t="n">
        <v>0</v>
      </c>
      <c r="X30" s="228" t="s">
        <v>23</v>
      </c>
      <c r="Y30" s="228" t="s">
        <v>23</v>
      </c>
      <c r="Z30" s="228" t="s">
        <v>23</v>
      </c>
      <c r="AA30" s="228" t="s">
        <v>23</v>
      </c>
      <c r="AB30" s="228" t="s">
        <v>23</v>
      </c>
      <c r="AC30" s="230" t="n">
        <f aca="false">E30</f>
        <v>9.825</v>
      </c>
      <c r="AD30" s="228" t="n">
        <v>4</v>
      </c>
      <c r="AE30" s="228" t="s">
        <v>23</v>
      </c>
      <c r="AF30" s="230" t="str">
        <f aca="false">AA30</f>
        <v>нд</v>
      </c>
      <c r="AG30" s="230" t="n">
        <f aca="false">AC30</f>
        <v>9.825</v>
      </c>
    </row>
    <row r="31" customFormat="false" ht="15.75" hidden="false" customHeight="false" outlineLevel="0" collapsed="false">
      <c r="A31" s="226" t="s">
        <v>385</v>
      </c>
      <c r="B31" s="228" t="s">
        <v>386</v>
      </c>
      <c r="C31" s="228" t="s">
        <v>23</v>
      </c>
      <c r="D31" s="228" t="s">
        <v>23</v>
      </c>
      <c r="E31" s="235" t="s">
        <v>23</v>
      </c>
      <c r="F31" s="228" t="s">
        <v>23</v>
      </c>
      <c r="G31" s="228" t="s">
        <v>23</v>
      </c>
      <c r="H31" s="228" t="str">
        <f aca="false">H34</f>
        <v>нд</v>
      </c>
      <c r="I31" s="228" t="s">
        <v>23</v>
      </c>
      <c r="J31" s="228" t="s">
        <v>23</v>
      </c>
      <c r="K31" s="228" t="s">
        <v>23</v>
      </c>
      <c r="L31" s="228" t="s">
        <v>23</v>
      </c>
      <c r="M31" s="228" t="s">
        <v>23</v>
      </c>
      <c r="N31" s="228" t="s">
        <v>23</v>
      </c>
      <c r="O31" s="228" t="s">
        <v>23</v>
      </c>
      <c r="P31" s="228" t="s">
        <v>23</v>
      </c>
      <c r="Q31" s="228" t="s">
        <v>23</v>
      </c>
      <c r="R31" s="228" t="s">
        <v>23</v>
      </c>
      <c r="S31" s="228" t="s">
        <v>23</v>
      </c>
      <c r="T31" s="228" t="s">
        <v>23</v>
      </c>
      <c r="U31" s="228" t="s">
        <v>23</v>
      </c>
      <c r="V31" s="228" t="s">
        <v>23</v>
      </c>
      <c r="W31" s="230" t="n">
        <v>0</v>
      </c>
      <c r="X31" s="228" t="s">
        <v>23</v>
      </c>
      <c r="Y31" s="228" t="s">
        <v>23</v>
      </c>
      <c r="Z31" s="228" t="s">
        <v>23</v>
      </c>
      <c r="AA31" s="228" t="s">
        <v>23</v>
      </c>
      <c r="AB31" s="228" t="s">
        <v>23</v>
      </c>
      <c r="AC31" s="230" t="str">
        <f aca="false">F31</f>
        <v>нд</v>
      </c>
      <c r="AD31" s="228" t="s">
        <v>23</v>
      </c>
      <c r="AE31" s="228" t="s">
        <v>23</v>
      </c>
      <c r="AF31" s="230" t="str">
        <f aca="false">AA31</f>
        <v>нд</v>
      </c>
      <c r="AG31" s="230" t="str">
        <f aca="false">AC31</f>
        <v>нд</v>
      </c>
    </row>
    <row r="32" customFormat="false" ht="31.5" hidden="false" customHeight="false" outlineLevel="0" collapsed="false">
      <c r="A32" s="226" t="s">
        <v>387</v>
      </c>
      <c r="B32" s="228" t="s">
        <v>388</v>
      </c>
      <c r="C32" s="228" t="s">
        <v>23</v>
      </c>
      <c r="D32" s="228" t="s">
        <v>23</v>
      </c>
      <c r="E32" s="235" t="s">
        <v>23</v>
      </c>
      <c r="F32" s="228" t="s">
        <v>23</v>
      </c>
      <c r="G32" s="228" t="s">
        <v>23</v>
      </c>
      <c r="H32" s="228" t="s">
        <v>23</v>
      </c>
      <c r="I32" s="228" t="s">
        <v>23</v>
      </c>
      <c r="J32" s="228" t="s">
        <v>23</v>
      </c>
      <c r="K32" s="228" t="s">
        <v>23</v>
      </c>
      <c r="L32" s="228" t="s">
        <v>23</v>
      </c>
      <c r="M32" s="228" t="s">
        <v>23</v>
      </c>
      <c r="N32" s="228" t="s">
        <v>23</v>
      </c>
      <c r="O32" s="228" t="s">
        <v>23</v>
      </c>
      <c r="P32" s="228" t="s">
        <v>23</v>
      </c>
      <c r="Q32" s="228" t="s">
        <v>23</v>
      </c>
      <c r="R32" s="228" t="s">
        <v>23</v>
      </c>
      <c r="S32" s="228" t="s">
        <v>23</v>
      </c>
      <c r="T32" s="228" t="s">
        <v>23</v>
      </c>
      <c r="U32" s="228" t="s">
        <v>23</v>
      </c>
      <c r="V32" s="228" t="s">
        <v>23</v>
      </c>
      <c r="W32" s="230" t="n">
        <v>0</v>
      </c>
      <c r="X32" s="228" t="s">
        <v>23</v>
      </c>
      <c r="Y32" s="228" t="s">
        <v>23</v>
      </c>
      <c r="Z32" s="228" t="s">
        <v>23</v>
      </c>
      <c r="AA32" s="228" t="s">
        <v>23</v>
      </c>
      <c r="AB32" s="228" t="s">
        <v>23</v>
      </c>
      <c r="AC32" s="230" t="str">
        <f aca="false">F32</f>
        <v>нд</v>
      </c>
      <c r="AD32" s="228" t="s">
        <v>23</v>
      </c>
      <c r="AE32" s="228" t="s">
        <v>23</v>
      </c>
      <c r="AF32" s="230" t="str">
        <f aca="false">AA32</f>
        <v>нд</v>
      </c>
      <c r="AG32" s="230" t="str">
        <f aca="false">AC32</f>
        <v>нд</v>
      </c>
    </row>
    <row r="33" customFormat="false" ht="15.75" hidden="false" customHeight="false" outlineLevel="0" collapsed="false">
      <c r="A33" s="226" t="s">
        <v>389</v>
      </c>
      <c r="B33" s="228" t="s">
        <v>390</v>
      </c>
      <c r="C33" s="228" t="s">
        <v>23</v>
      </c>
      <c r="D33" s="228" t="s">
        <v>23</v>
      </c>
      <c r="E33" s="235" t="s">
        <v>23</v>
      </c>
      <c r="F33" s="228" t="s">
        <v>23</v>
      </c>
      <c r="G33" s="228" t="s">
        <v>23</v>
      </c>
      <c r="H33" s="228" t="s">
        <v>23</v>
      </c>
      <c r="I33" s="228" t="s">
        <v>23</v>
      </c>
      <c r="J33" s="228" t="s">
        <v>23</v>
      </c>
      <c r="K33" s="228" t="s">
        <v>23</v>
      </c>
      <c r="L33" s="228" t="s">
        <v>23</v>
      </c>
      <c r="M33" s="228" t="s">
        <v>23</v>
      </c>
      <c r="N33" s="228" t="s">
        <v>23</v>
      </c>
      <c r="O33" s="228" t="s">
        <v>23</v>
      </c>
      <c r="P33" s="228" t="s">
        <v>23</v>
      </c>
      <c r="Q33" s="228" t="s">
        <v>23</v>
      </c>
      <c r="R33" s="228" t="s">
        <v>23</v>
      </c>
      <c r="S33" s="228" t="s">
        <v>23</v>
      </c>
      <c r="T33" s="228" t="s">
        <v>23</v>
      </c>
      <c r="U33" s="228" t="s">
        <v>23</v>
      </c>
      <c r="V33" s="228" t="s">
        <v>23</v>
      </c>
      <c r="W33" s="230" t="n">
        <v>0</v>
      </c>
      <c r="X33" s="228" t="s">
        <v>23</v>
      </c>
      <c r="Y33" s="228" t="s">
        <v>23</v>
      </c>
      <c r="Z33" s="228" t="s">
        <v>23</v>
      </c>
      <c r="AA33" s="228" t="s">
        <v>23</v>
      </c>
      <c r="AB33" s="228" t="s">
        <v>23</v>
      </c>
      <c r="AC33" s="230" t="str">
        <f aca="false">F33</f>
        <v>нд</v>
      </c>
      <c r="AD33" s="228" t="s">
        <v>23</v>
      </c>
      <c r="AE33" s="228" t="s">
        <v>23</v>
      </c>
      <c r="AF33" s="230" t="str">
        <f aca="false">AA33</f>
        <v>нд</v>
      </c>
      <c r="AG33" s="230" t="str">
        <f aca="false">AC33</f>
        <v>нд</v>
      </c>
    </row>
    <row r="34" customFormat="false" ht="15.75" hidden="false" customHeight="false" outlineLevel="0" collapsed="false">
      <c r="A34" s="226" t="s">
        <v>391</v>
      </c>
      <c r="B34" s="228" t="s">
        <v>392</v>
      </c>
      <c r="C34" s="228" t="s">
        <v>23</v>
      </c>
      <c r="D34" s="228" t="s">
        <v>23</v>
      </c>
      <c r="E34" s="228" t="s">
        <v>23</v>
      </c>
      <c r="F34" s="228" t="s">
        <v>23</v>
      </c>
      <c r="G34" s="228" t="s">
        <v>23</v>
      </c>
      <c r="H34" s="228" t="s">
        <v>23</v>
      </c>
      <c r="I34" s="228" t="s">
        <v>23</v>
      </c>
      <c r="J34" s="228" t="s">
        <v>23</v>
      </c>
      <c r="K34" s="228" t="s">
        <v>23</v>
      </c>
      <c r="L34" s="228" t="s">
        <v>23</v>
      </c>
      <c r="M34" s="228" t="s">
        <v>23</v>
      </c>
      <c r="N34" s="228" t="s">
        <v>23</v>
      </c>
      <c r="O34" s="228" t="s">
        <v>23</v>
      </c>
      <c r="P34" s="228" t="s">
        <v>23</v>
      </c>
      <c r="Q34" s="228" t="s">
        <v>23</v>
      </c>
      <c r="R34" s="228" t="s">
        <v>23</v>
      </c>
      <c r="S34" s="228" t="s">
        <v>23</v>
      </c>
      <c r="T34" s="228" t="s">
        <v>23</v>
      </c>
      <c r="U34" s="228" t="s">
        <v>23</v>
      </c>
      <c r="V34" s="228" t="s">
        <v>23</v>
      </c>
      <c r="W34" s="230" t="str">
        <f aca="false">D34</f>
        <v>нд</v>
      </c>
      <c r="X34" s="228" t="s">
        <v>23</v>
      </c>
      <c r="Y34" s="228" t="s">
        <v>23</v>
      </c>
      <c r="Z34" s="228" t="s">
        <v>23</v>
      </c>
      <c r="AA34" s="228" t="s">
        <v>23</v>
      </c>
      <c r="AB34" s="228" t="s">
        <v>23</v>
      </c>
      <c r="AC34" s="228" t="s">
        <v>23</v>
      </c>
      <c r="AD34" s="228" t="s">
        <v>23</v>
      </c>
      <c r="AE34" s="228" t="s">
        <v>23</v>
      </c>
      <c r="AF34" s="230" t="str">
        <f aca="false">AA34</f>
        <v>нд</v>
      </c>
      <c r="AG34" s="230" t="str">
        <f aca="false">AC34</f>
        <v>нд</v>
      </c>
    </row>
    <row r="35" customFormat="false" ht="31.5" hidden="false" customHeight="false" outlineLevel="0" collapsed="false">
      <c r="A35" s="226" t="s">
        <v>21</v>
      </c>
      <c r="B35" s="227" t="s">
        <v>393</v>
      </c>
      <c r="C35" s="228" t="s">
        <v>23</v>
      </c>
      <c r="D35" s="228" t="s">
        <v>23</v>
      </c>
      <c r="E35" s="228" t="s">
        <v>23</v>
      </c>
      <c r="F35" s="228" t="s">
        <v>23</v>
      </c>
      <c r="G35" s="228" t="s">
        <v>23</v>
      </c>
      <c r="H35" s="228" t="s">
        <v>23</v>
      </c>
      <c r="I35" s="228" t="s">
        <v>23</v>
      </c>
      <c r="J35" s="228" t="s">
        <v>23</v>
      </c>
      <c r="K35" s="228" t="s">
        <v>23</v>
      </c>
      <c r="L35" s="228" t="s">
        <v>23</v>
      </c>
      <c r="M35" s="228" t="s">
        <v>23</v>
      </c>
      <c r="N35" s="228" t="s">
        <v>23</v>
      </c>
      <c r="O35" s="228" t="s">
        <v>23</v>
      </c>
      <c r="P35" s="228" t="s">
        <v>23</v>
      </c>
      <c r="Q35" s="228" t="s">
        <v>23</v>
      </c>
      <c r="R35" s="228" t="s">
        <v>23</v>
      </c>
      <c r="S35" s="228" t="s">
        <v>23</v>
      </c>
      <c r="T35" s="228" t="s">
        <v>23</v>
      </c>
      <c r="U35" s="228" t="s">
        <v>23</v>
      </c>
      <c r="V35" s="228" t="s">
        <v>23</v>
      </c>
      <c r="W35" s="230" t="str">
        <f aca="false">D35</f>
        <v>нд</v>
      </c>
      <c r="X35" s="228" t="s">
        <v>23</v>
      </c>
      <c r="Y35" s="228" t="s">
        <v>23</v>
      </c>
      <c r="Z35" s="228" t="s">
        <v>23</v>
      </c>
      <c r="AA35" s="228" t="s">
        <v>23</v>
      </c>
      <c r="AB35" s="228" t="s">
        <v>23</v>
      </c>
      <c r="AC35" s="228" t="str">
        <f aca="false">F35</f>
        <v>нд</v>
      </c>
      <c r="AD35" s="228" t="s">
        <v>23</v>
      </c>
      <c r="AE35" s="228" t="s">
        <v>23</v>
      </c>
      <c r="AF35" s="230" t="str">
        <f aca="false">AA35</f>
        <v>нд</v>
      </c>
      <c r="AG35" s="230" t="str">
        <f aca="false">AC35</f>
        <v>нд</v>
      </c>
    </row>
    <row r="36" customFormat="false" ht="31.5" hidden="false" customHeight="false" outlineLevel="0" collapsed="false">
      <c r="A36" s="231" t="s">
        <v>394</v>
      </c>
      <c r="B36" s="236" t="s">
        <v>395</v>
      </c>
      <c r="C36" s="228" t="s">
        <v>23</v>
      </c>
      <c r="D36" s="228" t="s">
        <v>23</v>
      </c>
      <c r="E36" s="228" t="s">
        <v>23</v>
      </c>
      <c r="F36" s="228" t="s">
        <v>23</v>
      </c>
      <c r="G36" s="228" t="s">
        <v>23</v>
      </c>
      <c r="H36" s="228" t="s">
        <v>23</v>
      </c>
      <c r="I36" s="228" t="s">
        <v>23</v>
      </c>
      <c r="J36" s="228" t="s">
        <v>23</v>
      </c>
      <c r="K36" s="228" t="s">
        <v>23</v>
      </c>
      <c r="L36" s="228" t="s">
        <v>23</v>
      </c>
      <c r="M36" s="228" t="s">
        <v>23</v>
      </c>
      <c r="N36" s="228" t="s">
        <v>23</v>
      </c>
      <c r="O36" s="228" t="s">
        <v>23</v>
      </c>
      <c r="P36" s="228" t="s">
        <v>23</v>
      </c>
      <c r="Q36" s="228" t="s">
        <v>23</v>
      </c>
      <c r="R36" s="228" t="s">
        <v>23</v>
      </c>
      <c r="S36" s="228" t="s">
        <v>23</v>
      </c>
      <c r="T36" s="228" t="s">
        <v>23</v>
      </c>
      <c r="U36" s="228" t="s">
        <v>23</v>
      </c>
      <c r="V36" s="228" t="s">
        <v>23</v>
      </c>
      <c r="W36" s="230" t="str">
        <f aca="false">D36</f>
        <v>нд</v>
      </c>
      <c r="X36" s="228" t="s">
        <v>23</v>
      </c>
      <c r="Y36" s="228" t="s">
        <v>23</v>
      </c>
      <c r="Z36" s="228" t="s">
        <v>23</v>
      </c>
      <c r="AA36" s="228" t="s">
        <v>23</v>
      </c>
      <c r="AB36" s="228" t="s">
        <v>23</v>
      </c>
      <c r="AC36" s="228" t="str">
        <f aca="false">F36</f>
        <v>нд</v>
      </c>
      <c r="AD36" s="228" t="s">
        <v>23</v>
      </c>
      <c r="AE36" s="228" t="s">
        <v>23</v>
      </c>
      <c r="AF36" s="230" t="str">
        <f aca="false">AA36</f>
        <v>нд</v>
      </c>
      <c r="AG36" s="230" t="str">
        <f aca="false">AC36</f>
        <v>нд</v>
      </c>
    </row>
    <row r="37" customFormat="false" ht="15.75" hidden="false" customHeight="false" outlineLevel="0" collapsed="false">
      <c r="A37" s="231" t="s">
        <v>396</v>
      </c>
      <c r="B37" s="236" t="s">
        <v>397</v>
      </c>
      <c r="C37" s="228" t="s">
        <v>23</v>
      </c>
      <c r="D37" s="228" t="s">
        <v>23</v>
      </c>
      <c r="E37" s="228" t="s">
        <v>23</v>
      </c>
      <c r="F37" s="228" t="s">
        <v>23</v>
      </c>
      <c r="G37" s="228" t="s">
        <v>23</v>
      </c>
      <c r="H37" s="228" t="s">
        <v>23</v>
      </c>
      <c r="I37" s="228" t="s">
        <v>23</v>
      </c>
      <c r="J37" s="228" t="s">
        <v>23</v>
      </c>
      <c r="K37" s="228" t="s">
        <v>23</v>
      </c>
      <c r="L37" s="228" t="s">
        <v>23</v>
      </c>
      <c r="M37" s="228" t="s">
        <v>23</v>
      </c>
      <c r="N37" s="228" t="s">
        <v>23</v>
      </c>
      <c r="O37" s="228" t="s">
        <v>23</v>
      </c>
      <c r="P37" s="228" t="s">
        <v>23</v>
      </c>
      <c r="Q37" s="228" t="s">
        <v>23</v>
      </c>
      <c r="R37" s="228" t="s">
        <v>23</v>
      </c>
      <c r="S37" s="228" t="s">
        <v>23</v>
      </c>
      <c r="T37" s="228" t="s">
        <v>23</v>
      </c>
      <c r="U37" s="228" t="s">
        <v>23</v>
      </c>
      <c r="V37" s="228" t="s">
        <v>23</v>
      </c>
      <c r="W37" s="230" t="n">
        <v>0</v>
      </c>
      <c r="X37" s="228" t="s">
        <v>23</v>
      </c>
      <c r="Y37" s="228" t="s">
        <v>23</v>
      </c>
      <c r="Z37" s="228" t="s">
        <v>23</v>
      </c>
      <c r="AA37" s="228" t="s">
        <v>23</v>
      </c>
      <c r="AB37" s="228" t="s">
        <v>23</v>
      </c>
      <c r="AC37" s="228" t="str">
        <f aca="false">F37</f>
        <v>нд</v>
      </c>
      <c r="AD37" s="228" t="s">
        <v>23</v>
      </c>
      <c r="AE37" s="228" t="s">
        <v>23</v>
      </c>
      <c r="AF37" s="230" t="str">
        <f aca="false">AA37</f>
        <v>нд</v>
      </c>
      <c r="AG37" s="230" t="str">
        <f aca="false">AC37</f>
        <v>нд</v>
      </c>
    </row>
    <row r="38" customFormat="false" ht="15.75" hidden="false" customHeight="false" outlineLevel="0" collapsed="false">
      <c r="A38" s="231" t="s">
        <v>398</v>
      </c>
      <c r="B38" s="236" t="s">
        <v>399</v>
      </c>
      <c r="C38" s="228" t="s">
        <v>23</v>
      </c>
      <c r="D38" s="228" t="s">
        <v>23</v>
      </c>
      <c r="E38" s="228" t="s">
        <v>23</v>
      </c>
      <c r="F38" s="228" t="s">
        <v>23</v>
      </c>
      <c r="G38" s="228" t="s">
        <v>23</v>
      </c>
      <c r="H38" s="228" t="s">
        <v>23</v>
      </c>
      <c r="I38" s="228" t="s">
        <v>23</v>
      </c>
      <c r="J38" s="228" t="s">
        <v>23</v>
      </c>
      <c r="K38" s="228" t="s">
        <v>23</v>
      </c>
      <c r="L38" s="228" t="s">
        <v>23</v>
      </c>
      <c r="M38" s="228" t="s">
        <v>23</v>
      </c>
      <c r="N38" s="228" t="s">
        <v>23</v>
      </c>
      <c r="O38" s="228" t="s">
        <v>23</v>
      </c>
      <c r="P38" s="228" t="s">
        <v>23</v>
      </c>
      <c r="Q38" s="228" t="s">
        <v>23</v>
      </c>
      <c r="R38" s="228" t="s">
        <v>23</v>
      </c>
      <c r="S38" s="228" t="s">
        <v>23</v>
      </c>
      <c r="T38" s="228" t="s">
        <v>23</v>
      </c>
      <c r="U38" s="228" t="s">
        <v>23</v>
      </c>
      <c r="V38" s="228" t="s">
        <v>23</v>
      </c>
      <c r="W38" s="230" t="str">
        <f aca="false">D38</f>
        <v>нд</v>
      </c>
      <c r="X38" s="228" t="s">
        <v>23</v>
      </c>
      <c r="Y38" s="228" t="s">
        <v>23</v>
      </c>
      <c r="Z38" s="228" t="s">
        <v>23</v>
      </c>
      <c r="AA38" s="228" t="s">
        <v>23</v>
      </c>
      <c r="AB38" s="228" t="s">
        <v>23</v>
      </c>
      <c r="AC38" s="228" t="str">
        <f aca="false">F38</f>
        <v>нд</v>
      </c>
      <c r="AD38" s="228" t="s">
        <v>23</v>
      </c>
      <c r="AE38" s="228" t="s">
        <v>23</v>
      </c>
      <c r="AF38" s="230" t="str">
        <f aca="false">AA38</f>
        <v>нд</v>
      </c>
      <c r="AG38" s="230" t="str">
        <f aca="false">AC38</f>
        <v>нд</v>
      </c>
    </row>
    <row r="39" customFormat="false" ht="31.5" hidden="false" customHeight="false" outlineLevel="0" collapsed="false">
      <c r="A39" s="231" t="s">
        <v>400</v>
      </c>
      <c r="B39" s="228" t="s">
        <v>401</v>
      </c>
      <c r="C39" s="228" t="s">
        <v>23</v>
      </c>
      <c r="D39" s="228" t="s">
        <v>23</v>
      </c>
      <c r="E39" s="237"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0" t="n">
        <v>0</v>
      </c>
      <c r="X39" s="230" t="s">
        <v>23</v>
      </c>
      <c r="Y39" s="230" t="s">
        <v>23</v>
      </c>
      <c r="Z39" s="230" t="s">
        <v>23</v>
      </c>
      <c r="AA39" s="228" t="s">
        <v>23</v>
      </c>
      <c r="AB39" s="228" t="s">
        <v>23</v>
      </c>
      <c r="AC39" s="230" t="str">
        <f aca="false">F39</f>
        <v>нд</v>
      </c>
      <c r="AD39" s="230" t="str">
        <f aca="false">G39</f>
        <v>нд</v>
      </c>
      <c r="AE39" s="228" t="s">
        <v>23</v>
      </c>
      <c r="AF39" s="230" t="str">
        <f aca="false">AA39</f>
        <v>нд</v>
      </c>
      <c r="AG39" s="230" t="str">
        <f aca="false">AC39</f>
        <v>нд</v>
      </c>
    </row>
    <row r="40" customFormat="false" ht="31.5" hidden="false" customHeight="false" outlineLevel="0" collapsed="false">
      <c r="A40" s="231" t="s">
        <v>402</v>
      </c>
      <c r="B40" s="228" t="s">
        <v>403</v>
      </c>
      <c r="C40" s="228" t="s">
        <v>23</v>
      </c>
      <c r="D40" s="228" t="s">
        <v>23</v>
      </c>
      <c r="E40" s="228" t="s">
        <v>23</v>
      </c>
      <c r="F40" s="228" t="s">
        <v>23</v>
      </c>
      <c r="G40" s="228" t="s">
        <v>23</v>
      </c>
      <c r="H40" s="228" t="s">
        <v>23</v>
      </c>
      <c r="I40" s="228" t="s">
        <v>23</v>
      </c>
      <c r="J40" s="228" t="s">
        <v>23</v>
      </c>
      <c r="K40" s="228" t="s">
        <v>23</v>
      </c>
      <c r="L40" s="228" t="s">
        <v>23</v>
      </c>
      <c r="M40" s="228" t="s">
        <v>23</v>
      </c>
      <c r="N40" s="228" t="s">
        <v>23</v>
      </c>
      <c r="O40" s="228" t="s">
        <v>23</v>
      </c>
      <c r="P40" s="228" t="s">
        <v>23</v>
      </c>
      <c r="Q40" s="228" t="s">
        <v>23</v>
      </c>
      <c r="R40" s="228" t="s">
        <v>23</v>
      </c>
      <c r="S40" s="228" t="s">
        <v>23</v>
      </c>
      <c r="T40" s="228" t="s">
        <v>23</v>
      </c>
      <c r="U40" s="228" t="s">
        <v>23</v>
      </c>
      <c r="V40" s="228" t="s">
        <v>23</v>
      </c>
      <c r="W40" s="230" t="str">
        <f aca="false">D40</f>
        <v>нд</v>
      </c>
      <c r="X40" s="228" t="s">
        <v>23</v>
      </c>
      <c r="Y40" s="228" t="s">
        <v>23</v>
      </c>
      <c r="Z40" s="228" t="s">
        <v>23</v>
      </c>
      <c r="AA40" s="228" t="s">
        <v>23</v>
      </c>
      <c r="AB40" s="228" t="s">
        <v>23</v>
      </c>
      <c r="AC40" s="228" t="str">
        <f aca="false">F40</f>
        <v>нд</v>
      </c>
      <c r="AD40" s="228" t="s">
        <v>23</v>
      </c>
      <c r="AE40" s="228" t="s">
        <v>23</v>
      </c>
      <c r="AF40" s="230" t="str">
        <f aca="false">AA40</f>
        <v>нд</v>
      </c>
      <c r="AG40" s="230" t="str">
        <f aca="false">AC40</f>
        <v>нд</v>
      </c>
    </row>
    <row r="41" customFormat="false" ht="15.75" hidden="false" customHeight="false" outlineLevel="0" collapsed="false">
      <c r="A41" s="231" t="s">
        <v>404</v>
      </c>
      <c r="B41" s="228" t="s">
        <v>405</v>
      </c>
      <c r="C41" s="228" t="s">
        <v>23</v>
      </c>
      <c r="D41" s="228" t="s">
        <v>23</v>
      </c>
      <c r="E41" s="228" t="str">
        <f aca="false">'3.2 паспорт Техсостояние ЛЭП'!S25</f>
        <v>нд</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0" t="n">
        <v>0</v>
      </c>
      <c r="X41" s="230" t="s">
        <v>23</v>
      </c>
      <c r="Y41" s="230" t="s">
        <v>23</v>
      </c>
      <c r="Z41" s="230" t="s">
        <v>23</v>
      </c>
      <c r="AA41" s="228" t="s">
        <v>23</v>
      </c>
      <c r="AB41" s="228" t="s">
        <v>23</v>
      </c>
      <c r="AC41" s="230" t="str">
        <f aca="false">F41</f>
        <v>нд</v>
      </c>
      <c r="AD41" s="228" t="n">
        <f aca="false">AD24</f>
        <v>4</v>
      </c>
      <c r="AE41" s="228" t="s">
        <v>23</v>
      </c>
      <c r="AF41" s="230" t="str">
        <f aca="false">AA41</f>
        <v>нд</v>
      </c>
      <c r="AG41" s="230" t="str">
        <f aca="false">AC41</f>
        <v>нд</v>
      </c>
    </row>
    <row r="42" customFormat="false" ht="18.75" hidden="false" customHeight="false" outlineLevel="0" collapsed="false">
      <c r="A42" s="231" t="s">
        <v>406</v>
      </c>
      <c r="B42" s="236" t="s">
        <v>407</v>
      </c>
      <c r="C42" s="228" t="s">
        <v>23</v>
      </c>
      <c r="D42" s="228" t="s">
        <v>23</v>
      </c>
      <c r="E42" s="228" t="s">
        <v>23</v>
      </c>
      <c r="F42" s="228" t="s">
        <v>23</v>
      </c>
      <c r="G42" s="228" t="s">
        <v>23</v>
      </c>
      <c r="H42" s="228" t="s">
        <v>23</v>
      </c>
      <c r="I42" s="228" t="s">
        <v>23</v>
      </c>
      <c r="J42" s="228" t="s">
        <v>23</v>
      </c>
      <c r="K42" s="228" t="s">
        <v>23</v>
      </c>
      <c r="L42" s="228" t="s">
        <v>23</v>
      </c>
      <c r="M42" s="228" t="s">
        <v>23</v>
      </c>
      <c r="N42" s="228" t="s">
        <v>23</v>
      </c>
      <c r="O42" s="228" t="s">
        <v>23</v>
      </c>
      <c r="P42" s="228" t="s">
        <v>23</v>
      </c>
      <c r="Q42" s="228" t="s">
        <v>23</v>
      </c>
      <c r="R42" s="228" t="s">
        <v>23</v>
      </c>
      <c r="S42" s="228" t="s">
        <v>23</v>
      </c>
      <c r="T42" s="228" t="s">
        <v>23</v>
      </c>
      <c r="U42" s="228" t="s">
        <v>23</v>
      </c>
      <c r="V42" s="228" t="s">
        <v>23</v>
      </c>
      <c r="W42" s="230" t="str">
        <f aca="false">D42</f>
        <v>нд</v>
      </c>
      <c r="X42" s="228" t="s">
        <v>23</v>
      </c>
      <c r="Y42" s="228" t="s">
        <v>23</v>
      </c>
      <c r="Z42" s="228" t="s">
        <v>23</v>
      </c>
      <c r="AA42" s="228" t="s">
        <v>23</v>
      </c>
      <c r="AB42" s="228" t="s">
        <v>23</v>
      </c>
      <c r="AC42" s="228" t="str">
        <f aca="false">F42</f>
        <v>нд</v>
      </c>
      <c r="AD42" s="228" t="s">
        <v>23</v>
      </c>
      <c r="AE42" s="228" t="s">
        <v>23</v>
      </c>
      <c r="AF42" s="230" t="str">
        <f aca="false">AA42</f>
        <v>нд</v>
      </c>
      <c r="AG42" s="230" t="str">
        <f aca="false">AC42</f>
        <v>нд</v>
      </c>
    </row>
    <row r="43" customFormat="false" ht="15.75" hidden="false" customHeight="false" outlineLevel="0" collapsed="false">
      <c r="A43" s="226" t="s">
        <v>24</v>
      </c>
      <c r="B43" s="227" t="s">
        <v>408</v>
      </c>
      <c r="C43" s="228" t="s">
        <v>23</v>
      </c>
      <c r="D43" s="228" t="s">
        <v>23</v>
      </c>
      <c r="E43" s="228" t="s">
        <v>23</v>
      </c>
      <c r="F43" s="228" t="s">
        <v>23</v>
      </c>
      <c r="G43" s="228" t="s">
        <v>23</v>
      </c>
      <c r="H43" s="228" t="s">
        <v>23</v>
      </c>
      <c r="I43" s="228" t="s">
        <v>23</v>
      </c>
      <c r="J43" s="228" t="s">
        <v>23</v>
      </c>
      <c r="K43" s="228" t="s">
        <v>23</v>
      </c>
      <c r="L43" s="228" t="s">
        <v>23</v>
      </c>
      <c r="M43" s="228" t="s">
        <v>23</v>
      </c>
      <c r="N43" s="228" t="s">
        <v>23</v>
      </c>
      <c r="O43" s="228" t="s">
        <v>23</v>
      </c>
      <c r="P43" s="228" t="s">
        <v>23</v>
      </c>
      <c r="Q43" s="228" t="s">
        <v>23</v>
      </c>
      <c r="R43" s="228" t="s">
        <v>23</v>
      </c>
      <c r="S43" s="228" t="s">
        <v>23</v>
      </c>
      <c r="T43" s="228" t="s">
        <v>23</v>
      </c>
      <c r="U43" s="228" t="s">
        <v>23</v>
      </c>
      <c r="V43" s="228" t="s">
        <v>23</v>
      </c>
      <c r="W43" s="230" t="str">
        <f aca="false">D43</f>
        <v>нд</v>
      </c>
      <c r="X43" s="228" t="s">
        <v>23</v>
      </c>
      <c r="Y43" s="228" t="s">
        <v>23</v>
      </c>
      <c r="Z43" s="228" t="s">
        <v>23</v>
      </c>
      <c r="AA43" s="228" t="s">
        <v>23</v>
      </c>
      <c r="AB43" s="228" t="s">
        <v>23</v>
      </c>
      <c r="AC43" s="228" t="str">
        <f aca="false">F43</f>
        <v>нд</v>
      </c>
      <c r="AD43" s="228" t="s">
        <v>23</v>
      </c>
      <c r="AE43" s="228" t="s">
        <v>23</v>
      </c>
      <c r="AF43" s="230" t="str">
        <f aca="false">AA43</f>
        <v>нд</v>
      </c>
      <c r="AG43" s="230" t="str">
        <f aca="false">AC43</f>
        <v>нд</v>
      </c>
    </row>
    <row r="44" customFormat="false" ht="15.75" hidden="false" customHeight="false" outlineLevel="0" collapsed="false">
      <c r="A44" s="231" t="s">
        <v>409</v>
      </c>
      <c r="B44" s="228" t="s">
        <v>410</v>
      </c>
      <c r="C44" s="228" t="s">
        <v>23</v>
      </c>
      <c r="D44" s="228" t="s">
        <v>23</v>
      </c>
      <c r="E44" s="228" t="str">
        <f aca="false">E36</f>
        <v>нд</v>
      </c>
      <c r="F44" s="228" t="s">
        <v>23</v>
      </c>
      <c r="G44" s="228" t="s">
        <v>23</v>
      </c>
      <c r="H44" s="228" t="s">
        <v>23</v>
      </c>
      <c r="I44" s="228" t="s">
        <v>23</v>
      </c>
      <c r="J44" s="228" t="s">
        <v>23</v>
      </c>
      <c r="K44" s="228" t="s">
        <v>23</v>
      </c>
      <c r="L44" s="228" t="s">
        <v>23</v>
      </c>
      <c r="M44" s="228" t="s">
        <v>23</v>
      </c>
      <c r="N44" s="228" t="s">
        <v>23</v>
      </c>
      <c r="O44" s="228" t="s">
        <v>23</v>
      </c>
      <c r="P44" s="228" t="s">
        <v>23</v>
      </c>
      <c r="Q44" s="228" t="s">
        <v>23</v>
      </c>
      <c r="R44" s="228" t="s">
        <v>23</v>
      </c>
      <c r="S44" s="228" t="s">
        <v>23</v>
      </c>
      <c r="T44" s="228" t="s">
        <v>23</v>
      </c>
      <c r="U44" s="228" t="s">
        <v>23</v>
      </c>
      <c r="V44" s="228" t="s">
        <v>23</v>
      </c>
      <c r="W44" s="230" t="str">
        <f aca="false">D44</f>
        <v>нд</v>
      </c>
      <c r="X44" s="228" t="s">
        <v>23</v>
      </c>
      <c r="Y44" s="228" t="s">
        <v>23</v>
      </c>
      <c r="Z44" s="228" t="s">
        <v>23</v>
      </c>
      <c r="AA44" s="228" t="s">
        <v>23</v>
      </c>
      <c r="AB44" s="228" t="s">
        <v>23</v>
      </c>
      <c r="AC44" s="228" t="str">
        <f aca="false">F44</f>
        <v>нд</v>
      </c>
      <c r="AD44" s="228" t="s">
        <v>23</v>
      </c>
      <c r="AE44" s="228" t="s">
        <v>23</v>
      </c>
      <c r="AF44" s="230" t="str">
        <f aca="false">AA44</f>
        <v>нд</v>
      </c>
      <c r="AG44" s="230" t="str">
        <f aca="false">AC44</f>
        <v>нд</v>
      </c>
    </row>
    <row r="45" customFormat="false" ht="15.75" hidden="false" customHeight="false" outlineLevel="0" collapsed="false">
      <c r="A45" s="231" t="s">
        <v>411</v>
      </c>
      <c r="B45" s="228" t="s">
        <v>397</v>
      </c>
      <c r="C45" s="228" t="s">
        <v>23</v>
      </c>
      <c r="D45" s="228" t="s">
        <v>23</v>
      </c>
      <c r="E45" s="228" t="s">
        <v>23</v>
      </c>
      <c r="F45" s="228" t="s">
        <v>23</v>
      </c>
      <c r="G45" s="228" t="s">
        <v>23</v>
      </c>
      <c r="H45" s="228" t="s">
        <v>23</v>
      </c>
      <c r="I45" s="228" t="s">
        <v>23</v>
      </c>
      <c r="J45" s="228" t="s">
        <v>23</v>
      </c>
      <c r="K45" s="228" t="s">
        <v>23</v>
      </c>
      <c r="L45" s="228" t="s">
        <v>23</v>
      </c>
      <c r="M45" s="228" t="s">
        <v>23</v>
      </c>
      <c r="N45" s="228" t="s">
        <v>23</v>
      </c>
      <c r="O45" s="228" t="s">
        <v>23</v>
      </c>
      <c r="P45" s="228" t="s">
        <v>23</v>
      </c>
      <c r="Q45" s="228" t="s">
        <v>23</v>
      </c>
      <c r="R45" s="228" t="s">
        <v>23</v>
      </c>
      <c r="S45" s="228" t="s">
        <v>23</v>
      </c>
      <c r="T45" s="228" t="s">
        <v>23</v>
      </c>
      <c r="U45" s="228" t="s">
        <v>23</v>
      </c>
      <c r="V45" s="228" t="s">
        <v>23</v>
      </c>
      <c r="W45" s="230" t="n">
        <v>0</v>
      </c>
      <c r="X45" s="228" t="s">
        <v>23</v>
      </c>
      <c r="Y45" s="228" t="s">
        <v>23</v>
      </c>
      <c r="Z45" s="228" t="s">
        <v>23</v>
      </c>
      <c r="AA45" s="228" t="s">
        <v>23</v>
      </c>
      <c r="AB45" s="228" t="s">
        <v>23</v>
      </c>
      <c r="AC45" s="228" t="str">
        <f aca="false">F45</f>
        <v>нд</v>
      </c>
      <c r="AD45" s="228" t="s">
        <v>23</v>
      </c>
      <c r="AE45" s="228" t="s">
        <v>23</v>
      </c>
      <c r="AF45" s="230" t="str">
        <f aca="false">AA45</f>
        <v>нд</v>
      </c>
      <c r="AG45" s="230" t="str">
        <f aca="false">AC45</f>
        <v>нд</v>
      </c>
    </row>
    <row r="46" customFormat="false" ht="15.75" hidden="false" customHeight="false" outlineLevel="0" collapsed="false">
      <c r="A46" s="231" t="s">
        <v>412</v>
      </c>
      <c r="B46" s="228" t="s">
        <v>399</v>
      </c>
      <c r="C46" s="228" t="s">
        <v>23</v>
      </c>
      <c r="D46" s="228" t="s">
        <v>23</v>
      </c>
      <c r="E46" s="228" t="s">
        <v>23</v>
      </c>
      <c r="F46" s="228" t="s">
        <v>23</v>
      </c>
      <c r="G46" s="228" t="s">
        <v>23</v>
      </c>
      <c r="H46" s="228" t="s">
        <v>23</v>
      </c>
      <c r="I46" s="228" t="s">
        <v>23</v>
      </c>
      <c r="J46" s="228" t="s">
        <v>23</v>
      </c>
      <c r="K46" s="228" t="s">
        <v>23</v>
      </c>
      <c r="L46" s="228" t="s">
        <v>23</v>
      </c>
      <c r="M46" s="228" t="s">
        <v>23</v>
      </c>
      <c r="N46" s="228" t="s">
        <v>23</v>
      </c>
      <c r="O46" s="228" t="s">
        <v>23</v>
      </c>
      <c r="P46" s="228" t="s">
        <v>23</v>
      </c>
      <c r="Q46" s="228" t="s">
        <v>23</v>
      </c>
      <c r="R46" s="228" t="s">
        <v>23</v>
      </c>
      <c r="S46" s="228" t="s">
        <v>23</v>
      </c>
      <c r="T46" s="228" t="s">
        <v>23</v>
      </c>
      <c r="U46" s="228" t="s">
        <v>23</v>
      </c>
      <c r="V46" s="228" t="s">
        <v>23</v>
      </c>
      <c r="W46" s="230" t="str">
        <f aca="false">D46</f>
        <v>нд</v>
      </c>
      <c r="X46" s="228" t="s">
        <v>23</v>
      </c>
      <c r="Y46" s="228" t="s">
        <v>23</v>
      </c>
      <c r="Z46" s="228" t="s">
        <v>23</v>
      </c>
      <c r="AA46" s="228" t="s">
        <v>23</v>
      </c>
      <c r="AB46" s="228" t="s">
        <v>23</v>
      </c>
      <c r="AC46" s="228" t="str">
        <f aca="false">F46</f>
        <v>нд</v>
      </c>
      <c r="AD46" s="228" t="s">
        <v>23</v>
      </c>
      <c r="AE46" s="228" t="s">
        <v>23</v>
      </c>
      <c r="AF46" s="230" t="str">
        <f aca="false">AA46</f>
        <v>нд</v>
      </c>
      <c r="AG46" s="230" t="str">
        <f aca="false">AC46</f>
        <v>нд</v>
      </c>
    </row>
    <row r="47" customFormat="false" ht="31.5" hidden="false" customHeight="false" outlineLevel="0" collapsed="false">
      <c r="A47" s="231" t="s">
        <v>413</v>
      </c>
      <c r="B47" s="228" t="s">
        <v>401</v>
      </c>
      <c r="C47" s="228" t="s">
        <v>23</v>
      </c>
      <c r="D47" s="228" t="s">
        <v>23</v>
      </c>
      <c r="E47" s="230" t="str">
        <f aca="false">E39</f>
        <v>нд</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0" t="n">
        <v>0</v>
      </c>
      <c r="X47" s="230" t="s">
        <v>23</v>
      </c>
      <c r="Y47" s="230" t="s">
        <v>23</v>
      </c>
      <c r="Z47" s="230" t="s">
        <v>23</v>
      </c>
      <c r="AA47" s="228" t="s">
        <v>23</v>
      </c>
      <c r="AB47" s="228" t="s">
        <v>23</v>
      </c>
      <c r="AC47" s="230" t="str">
        <f aca="false">F47</f>
        <v>нд</v>
      </c>
      <c r="AD47" s="228" t="str">
        <f aca="false">AD39</f>
        <v>нд</v>
      </c>
      <c r="AE47" s="228" t="s">
        <v>23</v>
      </c>
      <c r="AF47" s="230" t="str">
        <f aca="false">AA47</f>
        <v>нд</v>
      </c>
      <c r="AG47" s="230" t="str">
        <f aca="false">AC47</f>
        <v>нд</v>
      </c>
    </row>
    <row r="48" customFormat="false" ht="31.5" hidden="false" customHeight="false" outlineLevel="0" collapsed="false">
      <c r="A48" s="231" t="s">
        <v>414</v>
      </c>
      <c r="B48" s="228" t="s">
        <v>403</v>
      </c>
      <c r="C48" s="228" t="s">
        <v>23</v>
      </c>
      <c r="D48" s="228" t="s">
        <v>23</v>
      </c>
      <c r="E48" s="228" t="s">
        <v>23</v>
      </c>
      <c r="F48" s="228" t="s">
        <v>23</v>
      </c>
      <c r="G48" s="228" t="s">
        <v>23</v>
      </c>
      <c r="H48" s="228" t="s">
        <v>23</v>
      </c>
      <c r="I48" s="228" t="s">
        <v>23</v>
      </c>
      <c r="J48" s="228" t="s">
        <v>23</v>
      </c>
      <c r="K48" s="228" t="s">
        <v>23</v>
      </c>
      <c r="L48" s="228" t="s">
        <v>23</v>
      </c>
      <c r="M48" s="228" t="s">
        <v>23</v>
      </c>
      <c r="N48" s="228" t="s">
        <v>23</v>
      </c>
      <c r="O48" s="228" t="s">
        <v>23</v>
      </c>
      <c r="P48" s="228" t="s">
        <v>23</v>
      </c>
      <c r="Q48" s="228" t="s">
        <v>23</v>
      </c>
      <c r="R48" s="228" t="s">
        <v>23</v>
      </c>
      <c r="S48" s="228" t="s">
        <v>23</v>
      </c>
      <c r="T48" s="228" t="s">
        <v>23</v>
      </c>
      <c r="U48" s="228" t="s">
        <v>23</v>
      </c>
      <c r="V48" s="228" t="s">
        <v>23</v>
      </c>
      <c r="W48" s="230" t="str">
        <f aca="false">D48</f>
        <v>нд</v>
      </c>
      <c r="X48" s="228" t="s">
        <v>23</v>
      </c>
      <c r="Y48" s="228" t="s">
        <v>23</v>
      </c>
      <c r="Z48" s="228" t="s">
        <v>23</v>
      </c>
      <c r="AA48" s="228" t="s">
        <v>23</v>
      </c>
      <c r="AB48" s="228" t="s">
        <v>23</v>
      </c>
      <c r="AC48" s="228" t="str">
        <f aca="false">F48</f>
        <v>нд</v>
      </c>
      <c r="AD48" s="228" t="s">
        <v>23</v>
      </c>
      <c r="AE48" s="228" t="s">
        <v>23</v>
      </c>
      <c r="AF48" s="230" t="str">
        <f aca="false">AA48</f>
        <v>нд</v>
      </c>
      <c r="AG48" s="230" t="str">
        <f aca="false">AC48</f>
        <v>нд</v>
      </c>
    </row>
    <row r="49" customFormat="false" ht="15.75" hidden="false" customHeight="false" outlineLevel="0" collapsed="false">
      <c r="A49" s="231" t="s">
        <v>415</v>
      </c>
      <c r="B49" s="228" t="s">
        <v>405</v>
      </c>
      <c r="C49" s="228" t="s">
        <v>23</v>
      </c>
      <c r="D49" s="228" t="s">
        <v>23</v>
      </c>
      <c r="E49" s="228" t="str">
        <f aca="false">E41</f>
        <v>нд</v>
      </c>
      <c r="F49" s="228" t="s">
        <v>23</v>
      </c>
      <c r="G49" s="228" t="s">
        <v>23</v>
      </c>
      <c r="H49" s="228" t="s">
        <v>23</v>
      </c>
      <c r="I49" s="228" t="s">
        <v>23</v>
      </c>
      <c r="J49" s="228" t="s">
        <v>23</v>
      </c>
      <c r="K49" s="228" t="s">
        <v>23</v>
      </c>
      <c r="L49" s="228" t="s">
        <v>23</v>
      </c>
      <c r="M49" s="228" t="s">
        <v>23</v>
      </c>
      <c r="N49" s="228" t="s">
        <v>23</v>
      </c>
      <c r="O49" s="228" t="s">
        <v>23</v>
      </c>
      <c r="P49" s="228" t="s">
        <v>23</v>
      </c>
      <c r="Q49" s="228" t="s">
        <v>23</v>
      </c>
      <c r="R49" s="228" t="s">
        <v>23</v>
      </c>
      <c r="S49" s="228" t="s">
        <v>23</v>
      </c>
      <c r="T49" s="228" t="s">
        <v>23</v>
      </c>
      <c r="U49" s="228" t="s">
        <v>23</v>
      </c>
      <c r="V49" s="228" t="s">
        <v>23</v>
      </c>
      <c r="W49" s="230" t="str">
        <f aca="false">D49</f>
        <v>нд</v>
      </c>
      <c r="X49" s="228" t="s">
        <v>23</v>
      </c>
      <c r="Y49" s="228" t="s">
        <v>23</v>
      </c>
      <c r="Z49" s="228" t="s">
        <v>23</v>
      </c>
      <c r="AA49" s="228" t="s">
        <v>23</v>
      </c>
      <c r="AB49" s="228" t="s">
        <v>23</v>
      </c>
      <c r="AC49" s="228" t="str">
        <f aca="false">F49</f>
        <v>нд</v>
      </c>
      <c r="AD49" s="228" t="n">
        <f aca="false">AD24</f>
        <v>4</v>
      </c>
      <c r="AE49" s="228" t="s">
        <v>23</v>
      </c>
      <c r="AF49" s="230" t="str">
        <f aca="false">AA49</f>
        <v>нд</v>
      </c>
      <c r="AG49" s="230" t="str">
        <f aca="false">AC49</f>
        <v>нд</v>
      </c>
    </row>
    <row r="50" customFormat="false" ht="18.75" hidden="false" customHeight="false" outlineLevel="0" collapsed="false">
      <c r="A50" s="231" t="s">
        <v>416</v>
      </c>
      <c r="B50" s="236" t="s">
        <v>407</v>
      </c>
      <c r="C50" s="228" t="s">
        <v>23</v>
      </c>
      <c r="D50" s="228" t="s">
        <v>23</v>
      </c>
      <c r="E50" s="228" t="s">
        <v>23</v>
      </c>
      <c r="F50" s="228" t="s">
        <v>23</v>
      </c>
      <c r="G50" s="228" t="s">
        <v>23</v>
      </c>
      <c r="H50" s="228" t="s">
        <v>23</v>
      </c>
      <c r="I50" s="228" t="s">
        <v>23</v>
      </c>
      <c r="J50" s="228" t="s">
        <v>23</v>
      </c>
      <c r="K50" s="228" t="s">
        <v>23</v>
      </c>
      <c r="L50" s="228" t="s">
        <v>23</v>
      </c>
      <c r="M50" s="228" t="s">
        <v>23</v>
      </c>
      <c r="N50" s="228" t="s">
        <v>23</v>
      </c>
      <c r="O50" s="228" t="s">
        <v>23</v>
      </c>
      <c r="P50" s="228" t="s">
        <v>23</v>
      </c>
      <c r="Q50" s="228" t="s">
        <v>23</v>
      </c>
      <c r="R50" s="228" t="s">
        <v>23</v>
      </c>
      <c r="S50" s="228" t="s">
        <v>23</v>
      </c>
      <c r="T50" s="228" t="s">
        <v>23</v>
      </c>
      <c r="U50" s="228" t="s">
        <v>23</v>
      </c>
      <c r="V50" s="228" t="s">
        <v>23</v>
      </c>
      <c r="W50" s="230" t="str">
        <f aca="false">D50</f>
        <v>нд</v>
      </c>
      <c r="X50" s="228" t="s">
        <v>23</v>
      </c>
      <c r="Y50" s="228" t="s">
        <v>23</v>
      </c>
      <c r="Z50" s="228" t="s">
        <v>23</v>
      </c>
      <c r="AA50" s="228" t="s">
        <v>23</v>
      </c>
      <c r="AB50" s="228" t="s">
        <v>23</v>
      </c>
      <c r="AC50" s="228" t="str">
        <f aca="false">F50</f>
        <v>нд</v>
      </c>
      <c r="AD50" s="228" t="s">
        <v>23</v>
      </c>
      <c r="AE50" s="228" t="s">
        <v>23</v>
      </c>
      <c r="AF50" s="230" t="str">
        <f aca="false">AA50</f>
        <v>нд</v>
      </c>
      <c r="AG50" s="230" t="str">
        <f aca="false">AC50</f>
        <v>нд</v>
      </c>
    </row>
    <row r="51" customFormat="false" ht="35.25" hidden="false" customHeight="true" outlineLevel="0" collapsed="false">
      <c r="A51" s="226" t="s">
        <v>27</v>
      </c>
      <c r="B51" s="227" t="s">
        <v>417</v>
      </c>
      <c r="C51" s="228" t="s">
        <v>23</v>
      </c>
      <c r="D51" s="228" t="s">
        <v>23</v>
      </c>
      <c r="E51" s="228" t="s">
        <v>23</v>
      </c>
      <c r="F51" s="228" t="s">
        <v>23</v>
      </c>
      <c r="G51" s="228" t="s">
        <v>23</v>
      </c>
      <c r="H51" s="228" t="s">
        <v>23</v>
      </c>
      <c r="I51" s="228" t="s">
        <v>23</v>
      </c>
      <c r="J51" s="228" t="s">
        <v>23</v>
      </c>
      <c r="K51" s="228" t="s">
        <v>23</v>
      </c>
      <c r="L51" s="228" t="s">
        <v>23</v>
      </c>
      <c r="M51" s="228" t="s">
        <v>23</v>
      </c>
      <c r="N51" s="228" t="s">
        <v>23</v>
      </c>
      <c r="O51" s="228" t="s">
        <v>23</v>
      </c>
      <c r="P51" s="228" t="s">
        <v>23</v>
      </c>
      <c r="Q51" s="228" t="s">
        <v>23</v>
      </c>
      <c r="R51" s="228" t="s">
        <v>23</v>
      </c>
      <c r="S51" s="228" t="s">
        <v>23</v>
      </c>
      <c r="T51" s="228" t="s">
        <v>23</v>
      </c>
      <c r="U51" s="228" t="s">
        <v>23</v>
      </c>
      <c r="V51" s="228" t="s">
        <v>23</v>
      </c>
      <c r="W51" s="230" t="str">
        <f aca="false">D51</f>
        <v>нд</v>
      </c>
      <c r="X51" s="228" t="s">
        <v>23</v>
      </c>
      <c r="Y51" s="228" t="s">
        <v>23</v>
      </c>
      <c r="Z51" s="228" t="s">
        <v>23</v>
      </c>
      <c r="AA51" s="228" t="s">
        <v>23</v>
      </c>
      <c r="AB51" s="228" t="s">
        <v>23</v>
      </c>
      <c r="AC51" s="228" t="str">
        <f aca="false">F51</f>
        <v>нд</v>
      </c>
      <c r="AD51" s="228" t="s">
        <v>23</v>
      </c>
      <c r="AE51" s="228" t="s">
        <v>23</v>
      </c>
      <c r="AF51" s="230" t="str">
        <f aca="false">AA51</f>
        <v>нд</v>
      </c>
      <c r="AG51" s="230" t="str">
        <f aca="false">AC51</f>
        <v>нд</v>
      </c>
    </row>
    <row r="52" customFormat="false" ht="15.75" hidden="false" customHeight="false" outlineLevel="0" collapsed="false">
      <c r="A52" s="231" t="s">
        <v>418</v>
      </c>
      <c r="B52" s="228" t="s">
        <v>419</v>
      </c>
      <c r="C52" s="228" t="s">
        <v>23</v>
      </c>
      <c r="D52" s="228" t="s">
        <v>23</v>
      </c>
      <c r="E52" s="234" t="n">
        <f aca="false">E30</f>
        <v>9.825</v>
      </c>
      <c r="F52" s="228" t="s">
        <v>23</v>
      </c>
      <c r="G52" s="228" t="s">
        <v>23</v>
      </c>
      <c r="H52" s="228" t="s">
        <v>23</v>
      </c>
      <c r="I52" s="228" t="s">
        <v>23</v>
      </c>
      <c r="J52" s="228" t="s">
        <v>23</v>
      </c>
      <c r="K52" s="228" t="s">
        <v>23</v>
      </c>
      <c r="L52" s="228" t="s">
        <v>23</v>
      </c>
      <c r="M52" s="228" t="s">
        <v>23</v>
      </c>
      <c r="N52" s="228" t="s">
        <v>23</v>
      </c>
      <c r="O52" s="228" t="s">
        <v>23</v>
      </c>
      <c r="P52" s="228" t="s">
        <v>23</v>
      </c>
      <c r="Q52" s="228" t="s">
        <v>23</v>
      </c>
      <c r="R52" s="228" t="s">
        <v>23</v>
      </c>
      <c r="S52" s="228" t="s">
        <v>23</v>
      </c>
      <c r="T52" s="228" t="s">
        <v>23</v>
      </c>
      <c r="U52" s="228" t="s">
        <v>23</v>
      </c>
      <c r="V52" s="228" t="s">
        <v>23</v>
      </c>
      <c r="W52" s="230" t="n">
        <v>0</v>
      </c>
      <c r="X52" s="228" t="s">
        <v>23</v>
      </c>
      <c r="Y52" s="228" t="s">
        <v>23</v>
      </c>
      <c r="Z52" s="228" t="s">
        <v>23</v>
      </c>
      <c r="AA52" s="228" t="s">
        <v>23</v>
      </c>
      <c r="AB52" s="228" t="s">
        <v>23</v>
      </c>
      <c r="AC52" s="230" t="n">
        <f aca="false">E52</f>
        <v>9.825</v>
      </c>
      <c r="AD52" s="228" t="str">
        <f aca="false">AD47</f>
        <v>нд</v>
      </c>
      <c r="AE52" s="228" t="s">
        <v>23</v>
      </c>
      <c r="AF52" s="230" t="str">
        <f aca="false">AA52</f>
        <v>нд</v>
      </c>
      <c r="AG52" s="230" t="n">
        <f aca="false">AC52</f>
        <v>9.825</v>
      </c>
    </row>
    <row r="53" customFormat="false" ht="15.75" hidden="false" customHeight="false" outlineLevel="0" collapsed="false">
      <c r="A53" s="231" t="s">
        <v>420</v>
      </c>
      <c r="B53" s="228" t="s">
        <v>421</v>
      </c>
      <c r="C53" s="228" t="s">
        <v>23</v>
      </c>
      <c r="D53" s="228" t="s">
        <v>23</v>
      </c>
      <c r="E53" s="228" t="s">
        <v>23</v>
      </c>
      <c r="F53" s="228" t="s">
        <v>23</v>
      </c>
      <c r="G53" s="228" t="s">
        <v>23</v>
      </c>
      <c r="H53" s="228" t="s">
        <v>23</v>
      </c>
      <c r="I53" s="228" t="s">
        <v>23</v>
      </c>
      <c r="J53" s="228" t="s">
        <v>23</v>
      </c>
      <c r="K53" s="228" t="s">
        <v>23</v>
      </c>
      <c r="L53" s="228" t="s">
        <v>23</v>
      </c>
      <c r="M53" s="228" t="s">
        <v>23</v>
      </c>
      <c r="N53" s="228" t="s">
        <v>23</v>
      </c>
      <c r="O53" s="228" t="s">
        <v>23</v>
      </c>
      <c r="P53" s="228" t="s">
        <v>23</v>
      </c>
      <c r="Q53" s="228" t="s">
        <v>23</v>
      </c>
      <c r="R53" s="228" t="s">
        <v>23</v>
      </c>
      <c r="S53" s="228" t="s">
        <v>23</v>
      </c>
      <c r="T53" s="228" t="s">
        <v>23</v>
      </c>
      <c r="U53" s="228" t="s">
        <v>23</v>
      </c>
      <c r="V53" s="228" t="s">
        <v>23</v>
      </c>
      <c r="W53" s="230" t="str">
        <f aca="false">D53</f>
        <v>нд</v>
      </c>
      <c r="X53" s="228" t="s">
        <v>23</v>
      </c>
      <c r="Y53" s="228" t="s">
        <v>23</v>
      </c>
      <c r="Z53" s="228" t="s">
        <v>23</v>
      </c>
      <c r="AA53" s="228" t="s">
        <v>23</v>
      </c>
      <c r="AB53" s="228" t="s">
        <v>23</v>
      </c>
      <c r="AC53" s="228" t="str">
        <f aca="false">F53</f>
        <v>нд</v>
      </c>
      <c r="AD53" s="228" t="s">
        <v>23</v>
      </c>
      <c r="AE53" s="228" t="s">
        <v>23</v>
      </c>
      <c r="AF53" s="230" t="str">
        <f aca="false">AA53</f>
        <v>нд</v>
      </c>
      <c r="AG53" s="230" t="str">
        <f aca="false">AC53</f>
        <v>нд</v>
      </c>
    </row>
    <row r="54" customFormat="false" ht="15.75" hidden="false" customHeight="false" outlineLevel="0" collapsed="false">
      <c r="A54" s="231" t="s">
        <v>422</v>
      </c>
      <c r="B54" s="236" t="s">
        <v>423</v>
      </c>
      <c r="C54" s="228" t="s">
        <v>23</v>
      </c>
      <c r="D54" s="228" t="s">
        <v>23</v>
      </c>
      <c r="E54" s="228" t="str">
        <f aca="false">E37</f>
        <v>нд</v>
      </c>
      <c r="F54" s="228" t="s">
        <v>23</v>
      </c>
      <c r="G54" s="228" t="s">
        <v>23</v>
      </c>
      <c r="H54" s="228" t="s">
        <v>23</v>
      </c>
      <c r="I54" s="228" t="s">
        <v>23</v>
      </c>
      <c r="J54" s="228" t="s">
        <v>23</v>
      </c>
      <c r="K54" s="228" t="s">
        <v>23</v>
      </c>
      <c r="L54" s="228" t="s">
        <v>23</v>
      </c>
      <c r="M54" s="228" t="s">
        <v>23</v>
      </c>
      <c r="N54" s="228" t="s">
        <v>23</v>
      </c>
      <c r="O54" s="228" t="s">
        <v>23</v>
      </c>
      <c r="P54" s="228" t="s">
        <v>23</v>
      </c>
      <c r="Q54" s="228" t="s">
        <v>23</v>
      </c>
      <c r="R54" s="228" t="s">
        <v>23</v>
      </c>
      <c r="S54" s="228" t="s">
        <v>23</v>
      </c>
      <c r="T54" s="228" t="s">
        <v>23</v>
      </c>
      <c r="U54" s="228" t="s">
        <v>23</v>
      </c>
      <c r="V54" s="228" t="s">
        <v>23</v>
      </c>
      <c r="W54" s="230" t="n">
        <v>0</v>
      </c>
      <c r="X54" s="228" t="s">
        <v>23</v>
      </c>
      <c r="Y54" s="228" t="s">
        <v>23</v>
      </c>
      <c r="Z54" s="228" t="s">
        <v>23</v>
      </c>
      <c r="AA54" s="228" t="s">
        <v>23</v>
      </c>
      <c r="AB54" s="228" t="s">
        <v>23</v>
      </c>
      <c r="AC54" s="228" t="str">
        <f aca="false">F54</f>
        <v>нд</v>
      </c>
      <c r="AD54" s="228" t="s">
        <v>23</v>
      </c>
      <c r="AE54" s="228" t="s">
        <v>23</v>
      </c>
      <c r="AF54" s="230" t="str">
        <f aca="false">AA54</f>
        <v>нд</v>
      </c>
      <c r="AG54" s="230" t="str">
        <f aca="false">AC54</f>
        <v>нд</v>
      </c>
    </row>
    <row r="55" customFormat="false" ht="15.75" hidden="false" customHeight="false" outlineLevel="0" collapsed="false">
      <c r="A55" s="231" t="s">
        <v>424</v>
      </c>
      <c r="B55" s="236" t="s">
        <v>425</v>
      </c>
      <c r="C55" s="228" t="s">
        <v>23</v>
      </c>
      <c r="D55" s="228" t="s">
        <v>23</v>
      </c>
      <c r="E55" s="228" t="s">
        <v>23</v>
      </c>
      <c r="F55" s="228" t="s">
        <v>23</v>
      </c>
      <c r="G55" s="228" t="s">
        <v>23</v>
      </c>
      <c r="H55" s="228" t="s">
        <v>23</v>
      </c>
      <c r="I55" s="228" t="s">
        <v>23</v>
      </c>
      <c r="J55" s="228" t="s">
        <v>23</v>
      </c>
      <c r="K55" s="228" t="s">
        <v>23</v>
      </c>
      <c r="L55" s="228" t="s">
        <v>23</v>
      </c>
      <c r="M55" s="228" t="s">
        <v>23</v>
      </c>
      <c r="N55" s="228" t="s">
        <v>23</v>
      </c>
      <c r="O55" s="228" t="s">
        <v>23</v>
      </c>
      <c r="P55" s="228" t="s">
        <v>23</v>
      </c>
      <c r="Q55" s="228" t="s">
        <v>23</v>
      </c>
      <c r="R55" s="228" t="s">
        <v>23</v>
      </c>
      <c r="S55" s="228" t="s">
        <v>23</v>
      </c>
      <c r="T55" s="228" t="s">
        <v>23</v>
      </c>
      <c r="U55" s="228" t="s">
        <v>23</v>
      </c>
      <c r="V55" s="228" t="s">
        <v>23</v>
      </c>
      <c r="W55" s="230" t="str">
        <f aca="false">D55</f>
        <v>нд</v>
      </c>
      <c r="X55" s="228" t="s">
        <v>23</v>
      </c>
      <c r="Y55" s="228" t="s">
        <v>23</v>
      </c>
      <c r="Z55" s="228" t="s">
        <v>23</v>
      </c>
      <c r="AA55" s="228" t="s">
        <v>23</v>
      </c>
      <c r="AB55" s="228" t="s">
        <v>23</v>
      </c>
      <c r="AC55" s="228" t="str">
        <f aca="false">F55</f>
        <v>нд</v>
      </c>
      <c r="AD55" s="228" t="s">
        <v>23</v>
      </c>
      <c r="AE55" s="228" t="s">
        <v>23</v>
      </c>
      <c r="AF55" s="230" t="str">
        <f aca="false">AA55</f>
        <v>нд</v>
      </c>
      <c r="AG55" s="230" t="str">
        <f aca="false">AC55</f>
        <v>нд</v>
      </c>
    </row>
    <row r="56" customFormat="false" ht="15.75" hidden="false" customHeight="false" outlineLevel="0" collapsed="false">
      <c r="A56" s="231" t="s">
        <v>426</v>
      </c>
      <c r="B56" s="236" t="s">
        <v>427</v>
      </c>
      <c r="C56" s="228" t="s">
        <v>23</v>
      </c>
      <c r="D56" s="228" t="s">
        <v>23</v>
      </c>
      <c r="E56" s="228" t="s">
        <v>23</v>
      </c>
      <c r="F56" s="228" t="s">
        <v>23</v>
      </c>
      <c r="G56" s="228" t="s">
        <v>23</v>
      </c>
      <c r="H56" s="228" t="s">
        <v>23</v>
      </c>
      <c r="I56" s="228" t="s">
        <v>23</v>
      </c>
      <c r="J56" s="228" t="s">
        <v>23</v>
      </c>
      <c r="K56" s="228" t="s">
        <v>23</v>
      </c>
      <c r="L56" s="228" t="s">
        <v>23</v>
      </c>
      <c r="M56" s="228" t="s">
        <v>23</v>
      </c>
      <c r="N56" s="228" t="s">
        <v>23</v>
      </c>
      <c r="O56" s="228" t="s">
        <v>23</v>
      </c>
      <c r="P56" s="228" t="s">
        <v>23</v>
      </c>
      <c r="Q56" s="228" t="s">
        <v>23</v>
      </c>
      <c r="R56" s="228" t="s">
        <v>23</v>
      </c>
      <c r="S56" s="228" t="s">
        <v>23</v>
      </c>
      <c r="T56" s="228" t="s">
        <v>23</v>
      </c>
      <c r="U56" s="228" t="s">
        <v>23</v>
      </c>
      <c r="V56" s="228" t="s">
        <v>23</v>
      </c>
      <c r="W56" s="230" t="str">
        <f aca="false">D56</f>
        <v>нд</v>
      </c>
      <c r="X56" s="228" t="s">
        <v>23</v>
      </c>
      <c r="Y56" s="228" t="s">
        <v>23</v>
      </c>
      <c r="Z56" s="228" t="s">
        <v>23</v>
      </c>
      <c r="AA56" s="228" t="s">
        <v>23</v>
      </c>
      <c r="AB56" s="228" t="s">
        <v>23</v>
      </c>
      <c r="AC56" s="228" t="str">
        <f aca="false">F56</f>
        <v>нд</v>
      </c>
      <c r="AD56" s="228" t="s">
        <v>23</v>
      </c>
      <c r="AE56" s="228" t="s">
        <v>23</v>
      </c>
      <c r="AF56" s="230" t="str">
        <f aca="false">AA56</f>
        <v>нд</v>
      </c>
      <c r="AG56" s="230" t="str">
        <f aca="false">AC56</f>
        <v>нд</v>
      </c>
    </row>
    <row r="57" customFormat="false" ht="18.75" hidden="false" customHeight="false" outlineLevel="0" collapsed="false">
      <c r="A57" s="231" t="s">
        <v>428</v>
      </c>
      <c r="B57" s="236" t="s">
        <v>429</v>
      </c>
      <c r="C57" s="228" t="s">
        <v>23</v>
      </c>
      <c r="D57" s="228" t="s">
        <v>23</v>
      </c>
      <c r="E57" s="228" t="n">
        <v>1</v>
      </c>
      <c r="F57" s="228" t="s">
        <v>23</v>
      </c>
      <c r="G57" s="228" t="s">
        <v>23</v>
      </c>
      <c r="H57" s="228" t="s">
        <v>23</v>
      </c>
      <c r="I57" s="228" t="s">
        <v>23</v>
      </c>
      <c r="J57" s="228" t="s">
        <v>23</v>
      </c>
      <c r="K57" s="228" t="s">
        <v>23</v>
      </c>
      <c r="L57" s="228" t="s">
        <v>23</v>
      </c>
      <c r="M57" s="228" t="s">
        <v>23</v>
      </c>
      <c r="N57" s="228" t="s">
        <v>23</v>
      </c>
      <c r="O57" s="228" t="s">
        <v>23</v>
      </c>
      <c r="P57" s="228" t="s">
        <v>23</v>
      </c>
      <c r="Q57" s="228" t="s">
        <v>23</v>
      </c>
      <c r="R57" s="228" t="s">
        <v>23</v>
      </c>
      <c r="S57" s="228" t="s">
        <v>23</v>
      </c>
      <c r="T57" s="228" t="s">
        <v>23</v>
      </c>
      <c r="U57" s="228" t="s">
        <v>23</v>
      </c>
      <c r="V57" s="228" t="s">
        <v>23</v>
      </c>
      <c r="W57" s="230" t="str">
        <f aca="false">D57</f>
        <v>нд</v>
      </c>
      <c r="X57" s="228" t="s">
        <v>23</v>
      </c>
      <c r="Y57" s="228" t="s">
        <v>23</v>
      </c>
      <c r="Z57" s="228" t="s">
        <v>23</v>
      </c>
      <c r="AA57" s="228" t="s">
        <v>23</v>
      </c>
      <c r="AB57" s="228" t="s">
        <v>23</v>
      </c>
      <c r="AC57" s="230" t="n">
        <f aca="false">E57</f>
        <v>1</v>
      </c>
      <c r="AD57" s="228" t="s">
        <v>23</v>
      </c>
      <c r="AE57" s="228" t="s">
        <v>23</v>
      </c>
      <c r="AF57" s="230" t="str">
        <f aca="false">AA57</f>
        <v>нд</v>
      </c>
      <c r="AG57" s="230" t="n">
        <f aca="false">AC57</f>
        <v>1</v>
      </c>
    </row>
    <row r="58" customFormat="false" ht="36.75" hidden="false" customHeight="true" outlineLevel="0" collapsed="false">
      <c r="A58" s="226" t="s">
        <v>30</v>
      </c>
      <c r="B58" s="238" t="s">
        <v>430</v>
      </c>
      <c r="C58" s="228" t="s">
        <v>23</v>
      </c>
      <c r="D58" s="228" t="s">
        <v>23</v>
      </c>
      <c r="E58" s="228" t="s">
        <v>23</v>
      </c>
      <c r="F58" s="228" t="s">
        <v>23</v>
      </c>
      <c r="G58" s="228" t="s">
        <v>23</v>
      </c>
      <c r="H58" s="228" t="s">
        <v>23</v>
      </c>
      <c r="I58" s="228" t="s">
        <v>23</v>
      </c>
      <c r="J58" s="228" t="s">
        <v>23</v>
      </c>
      <c r="K58" s="228" t="s">
        <v>23</v>
      </c>
      <c r="L58" s="228" t="s">
        <v>23</v>
      </c>
      <c r="M58" s="228" t="s">
        <v>23</v>
      </c>
      <c r="N58" s="228" t="s">
        <v>23</v>
      </c>
      <c r="O58" s="228" t="s">
        <v>23</v>
      </c>
      <c r="P58" s="228" t="s">
        <v>23</v>
      </c>
      <c r="Q58" s="228" t="s">
        <v>23</v>
      </c>
      <c r="R58" s="228" t="s">
        <v>23</v>
      </c>
      <c r="S58" s="228" t="s">
        <v>23</v>
      </c>
      <c r="T58" s="228" t="s">
        <v>23</v>
      </c>
      <c r="U58" s="228" t="s">
        <v>23</v>
      </c>
      <c r="V58" s="228" t="s">
        <v>23</v>
      </c>
      <c r="W58" s="230" t="str">
        <f aca="false">D58</f>
        <v>нд</v>
      </c>
      <c r="X58" s="228" t="s">
        <v>23</v>
      </c>
      <c r="Y58" s="228" t="s">
        <v>23</v>
      </c>
      <c r="Z58" s="228" t="s">
        <v>23</v>
      </c>
      <c r="AA58" s="228" t="s">
        <v>23</v>
      </c>
      <c r="AB58" s="228" t="s">
        <v>23</v>
      </c>
      <c r="AC58" s="228" t="str">
        <f aca="false">F58</f>
        <v>нд</v>
      </c>
      <c r="AD58" s="228" t="s">
        <v>23</v>
      </c>
      <c r="AE58" s="228" t="s">
        <v>23</v>
      </c>
      <c r="AF58" s="230" t="str">
        <f aca="false">AA58</f>
        <v>нд</v>
      </c>
      <c r="AG58" s="230" t="str">
        <f aca="false">AC58</f>
        <v>нд</v>
      </c>
    </row>
    <row r="59" customFormat="false" ht="15.75" hidden="false" customHeight="false" outlineLevel="0" collapsed="false">
      <c r="A59" s="226" t="s">
        <v>33</v>
      </c>
      <c r="B59" s="227" t="s">
        <v>431</v>
      </c>
      <c r="C59" s="228" t="s">
        <v>23</v>
      </c>
      <c r="D59" s="228" t="s">
        <v>23</v>
      </c>
      <c r="E59" s="228" t="s">
        <v>23</v>
      </c>
      <c r="F59" s="228" t="s">
        <v>23</v>
      </c>
      <c r="G59" s="228" t="s">
        <v>23</v>
      </c>
      <c r="H59" s="228" t="s">
        <v>23</v>
      </c>
      <c r="I59" s="228" t="s">
        <v>23</v>
      </c>
      <c r="J59" s="228" t="s">
        <v>23</v>
      </c>
      <c r="K59" s="228" t="s">
        <v>23</v>
      </c>
      <c r="L59" s="228" t="s">
        <v>23</v>
      </c>
      <c r="M59" s="228" t="s">
        <v>23</v>
      </c>
      <c r="N59" s="228" t="s">
        <v>23</v>
      </c>
      <c r="O59" s="228" t="s">
        <v>23</v>
      </c>
      <c r="P59" s="228" t="s">
        <v>23</v>
      </c>
      <c r="Q59" s="228" t="s">
        <v>23</v>
      </c>
      <c r="R59" s="228" t="s">
        <v>23</v>
      </c>
      <c r="S59" s="228" t="s">
        <v>23</v>
      </c>
      <c r="T59" s="228" t="s">
        <v>23</v>
      </c>
      <c r="U59" s="228" t="s">
        <v>23</v>
      </c>
      <c r="V59" s="228" t="s">
        <v>23</v>
      </c>
      <c r="W59" s="230" t="str">
        <f aca="false">D59</f>
        <v>нд</v>
      </c>
      <c r="X59" s="228" t="s">
        <v>23</v>
      </c>
      <c r="Y59" s="228" t="s">
        <v>23</v>
      </c>
      <c r="Z59" s="228" t="s">
        <v>23</v>
      </c>
      <c r="AA59" s="228" t="s">
        <v>23</v>
      </c>
      <c r="AB59" s="228" t="s">
        <v>23</v>
      </c>
      <c r="AC59" s="228" t="str">
        <f aca="false">F59</f>
        <v>нд</v>
      </c>
      <c r="AD59" s="228" t="s">
        <v>23</v>
      </c>
      <c r="AE59" s="228" t="s">
        <v>23</v>
      </c>
      <c r="AF59" s="230" t="str">
        <f aca="false">AA59</f>
        <v>нд</v>
      </c>
      <c r="AG59" s="230" t="str">
        <f aca="false">AC59</f>
        <v>нд</v>
      </c>
    </row>
    <row r="60" customFormat="false" ht="15.75" hidden="false" customHeight="false" outlineLevel="0" collapsed="false">
      <c r="A60" s="231" t="s">
        <v>432</v>
      </c>
      <c r="B60" s="239" t="s">
        <v>410</v>
      </c>
      <c r="C60" s="228" t="s">
        <v>23</v>
      </c>
      <c r="D60" s="228" t="s">
        <v>23</v>
      </c>
      <c r="E60" s="228" t="s">
        <v>23</v>
      </c>
      <c r="F60" s="228" t="s">
        <v>23</v>
      </c>
      <c r="G60" s="228" t="s">
        <v>23</v>
      </c>
      <c r="H60" s="228" t="s">
        <v>23</v>
      </c>
      <c r="I60" s="228" t="s">
        <v>23</v>
      </c>
      <c r="J60" s="228" t="s">
        <v>23</v>
      </c>
      <c r="K60" s="228" t="s">
        <v>23</v>
      </c>
      <c r="L60" s="228" t="s">
        <v>23</v>
      </c>
      <c r="M60" s="228" t="s">
        <v>23</v>
      </c>
      <c r="N60" s="228" t="s">
        <v>23</v>
      </c>
      <c r="O60" s="228" t="s">
        <v>23</v>
      </c>
      <c r="P60" s="228" t="s">
        <v>23</v>
      </c>
      <c r="Q60" s="228" t="s">
        <v>23</v>
      </c>
      <c r="R60" s="228" t="s">
        <v>23</v>
      </c>
      <c r="S60" s="228" t="s">
        <v>23</v>
      </c>
      <c r="T60" s="228" t="s">
        <v>23</v>
      </c>
      <c r="U60" s="228" t="s">
        <v>23</v>
      </c>
      <c r="V60" s="228" t="s">
        <v>23</v>
      </c>
      <c r="W60" s="230" t="str">
        <f aca="false">D60</f>
        <v>нд</v>
      </c>
      <c r="X60" s="228" t="s">
        <v>23</v>
      </c>
      <c r="Y60" s="228" t="s">
        <v>23</v>
      </c>
      <c r="Z60" s="228" t="s">
        <v>23</v>
      </c>
      <c r="AA60" s="228" t="s">
        <v>23</v>
      </c>
      <c r="AB60" s="228" t="s">
        <v>23</v>
      </c>
      <c r="AC60" s="228" t="str">
        <f aca="false">F60</f>
        <v>нд</v>
      </c>
      <c r="AD60" s="228" t="s">
        <v>23</v>
      </c>
      <c r="AE60" s="228" t="s">
        <v>23</v>
      </c>
      <c r="AF60" s="230" t="str">
        <f aca="false">AA60</f>
        <v>нд</v>
      </c>
      <c r="AG60" s="230" t="str">
        <f aca="false">AC60</f>
        <v>нд</v>
      </c>
    </row>
    <row r="61" customFormat="false" ht="15.75" hidden="false" customHeight="false" outlineLevel="0" collapsed="false">
      <c r="A61" s="231" t="s">
        <v>433</v>
      </c>
      <c r="B61" s="239" t="s">
        <v>397</v>
      </c>
      <c r="C61" s="228" t="s">
        <v>23</v>
      </c>
      <c r="D61" s="228" t="s">
        <v>23</v>
      </c>
      <c r="E61" s="228" t="s">
        <v>23</v>
      </c>
      <c r="F61" s="228" t="s">
        <v>23</v>
      </c>
      <c r="G61" s="228" t="s">
        <v>23</v>
      </c>
      <c r="H61" s="228" t="s">
        <v>23</v>
      </c>
      <c r="I61" s="228" t="s">
        <v>23</v>
      </c>
      <c r="J61" s="228" t="s">
        <v>23</v>
      </c>
      <c r="K61" s="228" t="s">
        <v>23</v>
      </c>
      <c r="L61" s="228" t="s">
        <v>23</v>
      </c>
      <c r="M61" s="228" t="s">
        <v>23</v>
      </c>
      <c r="N61" s="228" t="s">
        <v>23</v>
      </c>
      <c r="O61" s="228" t="s">
        <v>23</v>
      </c>
      <c r="P61" s="228" t="s">
        <v>23</v>
      </c>
      <c r="Q61" s="228" t="s">
        <v>23</v>
      </c>
      <c r="R61" s="228" t="s">
        <v>23</v>
      </c>
      <c r="S61" s="228" t="s">
        <v>23</v>
      </c>
      <c r="T61" s="228" t="s">
        <v>23</v>
      </c>
      <c r="U61" s="228" t="s">
        <v>23</v>
      </c>
      <c r="V61" s="228" t="s">
        <v>23</v>
      </c>
      <c r="W61" s="230" t="str">
        <f aca="false">D61</f>
        <v>нд</v>
      </c>
      <c r="X61" s="228" t="s">
        <v>23</v>
      </c>
      <c r="Y61" s="228" t="s">
        <v>23</v>
      </c>
      <c r="Z61" s="228" t="s">
        <v>23</v>
      </c>
      <c r="AA61" s="228" t="s">
        <v>23</v>
      </c>
      <c r="AB61" s="228" t="s">
        <v>23</v>
      </c>
      <c r="AC61" s="228" t="str">
        <f aca="false">F61</f>
        <v>нд</v>
      </c>
      <c r="AD61" s="228" t="s">
        <v>23</v>
      </c>
      <c r="AE61" s="228" t="s">
        <v>23</v>
      </c>
      <c r="AF61" s="230" t="str">
        <f aca="false">AA61</f>
        <v>нд</v>
      </c>
      <c r="AG61" s="230" t="str">
        <f aca="false">AC61</f>
        <v>нд</v>
      </c>
    </row>
    <row r="62" customFormat="false" ht="15.75" hidden="false" customHeight="false" outlineLevel="0" collapsed="false">
      <c r="A62" s="231" t="s">
        <v>434</v>
      </c>
      <c r="B62" s="239" t="s">
        <v>399</v>
      </c>
      <c r="C62" s="228" t="s">
        <v>23</v>
      </c>
      <c r="D62" s="228" t="s">
        <v>23</v>
      </c>
      <c r="E62" s="228" t="s">
        <v>23</v>
      </c>
      <c r="F62" s="228" t="s">
        <v>23</v>
      </c>
      <c r="G62" s="228" t="s">
        <v>23</v>
      </c>
      <c r="H62" s="228" t="s">
        <v>23</v>
      </c>
      <c r="I62" s="228" t="s">
        <v>23</v>
      </c>
      <c r="J62" s="228" t="s">
        <v>23</v>
      </c>
      <c r="K62" s="228" t="s">
        <v>23</v>
      </c>
      <c r="L62" s="228" t="s">
        <v>23</v>
      </c>
      <c r="M62" s="228" t="s">
        <v>23</v>
      </c>
      <c r="N62" s="228" t="s">
        <v>23</v>
      </c>
      <c r="O62" s="228" t="s">
        <v>23</v>
      </c>
      <c r="P62" s="228" t="s">
        <v>23</v>
      </c>
      <c r="Q62" s="228" t="s">
        <v>23</v>
      </c>
      <c r="R62" s="228" t="s">
        <v>23</v>
      </c>
      <c r="S62" s="228" t="s">
        <v>23</v>
      </c>
      <c r="T62" s="228" t="s">
        <v>23</v>
      </c>
      <c r="U62" s="228" t="s">
        <v>23</v>
      </c>
      <c r="V62" s="228" t="s">
        <v>23</v>
      </c>
      <c r="W62" s="230" t="str">
        <f aca="false">D62</f>
        <v>нд</v>
      </c>
      <c r="X62" s="228" t="s">
        <v>23</v>
      </c>
      <c r="Y62" s="228" t="s">
        <v>23</v>
      </c>
      <c r="Z62" s="228" t="s">
        <v>23</v>
      </c>
      <c r="AA62" s="228" t="s">
        <v>23</v>
      </c>
      <c r="AB62" s="228" t="s">
        <v>23</v>
      </c>
      <c r="AC62" s="228" t="str">
        <f aca="false">F62</f>
        <v>нд</v>
      </c>
      <c r="AD62" s="228" t="s">
        <v>23</v>
      </c>
      <c r="AE62" s="228" t="s">
        <v>23</v>
      </c>
      <c r="AF62" s="230" t="str">
        <f aca="false">AA62</f>
        <v>нд</v>
      </c>
      <c r="AG62" s="230" t="str">
        <f aca="false">AC62</f>
        <v>нд</v>
      </c>
    </row>
    <row r="63" customFormat="false" ht="15.75" hidden="false" customHeight="false" outlineLevel="0" collapsed="false">
      <c r="A63" s="231" t="s">
        <v>435</v>
      </c>
      <c r="B63" s="239" t="s">
        <v>436</v>
      </c>
      <c r="C63" s="228" t="s">
        <v>23</v>
      </c>
      <c r="D63" s="228" t="s">
        <v>23</v>
      </c>
      <c r="E63" s="228" t="s">
        <v>23</v>
      </c>
      <c r="F63" s="228" t="s">
        <v>23</v>
      </c>
      <c r="G63" s="228" t="s">
        <v>23</v>
      </c>
      <c r="H63" s="228" t="s">
        <v>23</v>
      </c>
      <c r="I63" s="228" t="s">
        <v>23</v>
      </c>
      <c r="J63" s="228" t="s">
        <v>23</v>
      </c>
      <c r="K63" s="228" t="s">
        <v>23</v>
      </c>
      <c r="L63" s="228" t="s">
        <v>23</v>
      </c>
      <c r="M63" s="228" t="s">
        <v>23</v>
      </c>
      <c r="N63" s="228" t="s">
        <v>23</v>
      </c>
      <c r="O63" s="228" t="s">
        <v>23</v>
      </c>
      <c r="P63" s="228" t="s">
        <v>23</v>
      </c>
      <c r="Q63" s="228" t="s">
        <v>23</v>
      </c>
      <c r="R63" s="228" t="s">
        <v>23</v>
      </c>
      <c r="S63" s="228" t="s">
        <v>23</v>
      </c>
      <c r="T63" s="228" t="s">
        <v>23</v>
      </c>
      <c r="U63" s="228" t="s">
        <v>23</v>
      </c>
      <c r="V63" s="228" t="s">
        <v>23</v>
      </c>
      <c r="W63" s="230" t="str">
        <f aca="false">D63</f>
        <v>нд</v>
      </c>
      <c r="X63" s="228" t="s">
        <v>23</v>
      </c>
      <c r="Y63" s="228" t="s">
        <v>23</v>
      </c>
      <c r="Z63" s="228" t="s">
        <v>23</v>
      </c>
      <c r="AA63" s="228" t="s">
        <v>23</v>
      </c>
      <c r="AB63" s="228" t="s">
        <v>23</v>
      </c>
      <c r="AC63" s="228" t="str">
        <f aca="false">F63</f>
        <v>нд</v>
      </c>
      <c r="AD63" s="228" t="s">
        <v>23</v>
      </c>
      <c r="AE63" s="228" t="s">
        <v>23</v>
      </c>
      <c r="AF63" s="230" t="str">
        <f aca="false">AA63</f>
        <v>нд</v>
      </c>
      <c r="AG63" s="230" t="str">
        <f aca="false">AC63</f>
        <v>нд</v>
      </c>
    </row>
    <row r="64" customFormat="false" ht="18.75" hidden="false" customHeight="false" outlineLevel="0" collapsed="false">
      <c r="A64" s="231" t="s">
        <v>437</v>
      </c>
      <c r="B64" s="236" t="s">
        <v>429</v>
      </c>
      <c r="C64" s="228" t="s">
        <v>23</v>
      </c>
      <c r="D64" s="228" t="s">
        <v>23</v>
      </c>
      <c r="E64" s="228" t="s">
        <v>23</v>
      </c>
      <c r="F64" s="228" t="s">
        <v>23</v>
      </c>
      <c r="G64" s="228" t="s">
        <v>23</v>
      </c>
      <c r="H64" s="228" t="s">
        <v>23</v>
      </c>
      <c r="I64" s="228" t="s">
        <v>23</v>
      </c>
      <c r="J64" s="228" t="s">
        <v>23</v>
      </c>
      <c r="K64" s="228" t="s">
        <v>23</v>
      </c>
      <c r="L64" s="228" t="s">
        <v>23</v>
      </c>
      <c r="M64" s="228" t="s">
        <v>23</v>
      </c>
      <c r="N64" s="228" t="s">
        <v>23</v>
      </c>
      <c r="O64" s="228" t="s">
        <v>23</v>
      </c>
      <c r="P64" s="228" t="s">
        <v>23</v>
      </c>
      <c r="Q64" s="228" t="s">
        <v>23</v>
      </c>
      <c r="R64" s="228" t="s">
        <v>23</v>
      </c>
      <c r="S64" s="228" t="s">
        <v>23</v>
      </c>
      <c r="T64" s="228" t="s">
        <v>23</v>
      </c>
      <c r="U64" s="228" t="s">
        <v>23</v>
      </c>
      <c r="V64" s="228" t="s">
        <v>23</v>
      </c>
      <c r="W64" s="230" t="str">
        <f aca="false">D64</f>
        <v>нд</v>
      </c>
      <c r="X64" s="228" t="s">
        <v>23</v>
      </c>
      <c r="Y64" s="228" t="s">
        <v>23</v>
      </c>
      <c r="Z64" s="228" t="s">
        <v>23</v>
      </c>
      <c r="AA64" s="228" t="s">
        <v>23</v>
      </c>
      <c r="AB64" s="228" t="s">
        <v>23</v>
      </c>
      <c r="AC64" s="228" t="str">
        <f aca="false">F64</f>
        <v>нд</v>
      </c>
      <c r="AD64" s="228" t="s">
        <v>23</v>
      </c>
      <c r="AE64" s="228" t="s">
        <v>23</v>
      </c>
      <c r="AF64" s="230" t="str">
        <f aca="false">AA64</f>
        <v>нд</v>
      </c>
      <c r="AG64" s="230" t="str">
        <f aca="false">AC64</f>
        <v>нд</v>
      </c>
    </row>
    <row r="65" customFormat="false" ht="15.75" hidden="false" customHeight="false" outlineLevel="0" collapsed="false">
      <c r="A65" s="240"/>
      <c r="B65" s="241"/>
      <c r="C65" s="241"/>
      <c r="D65" s="241"/>
      <c r="E65" s="241"/>
      <c r="F65" s="241"/>
      <c r="G65" s="241"/>
      <c r="H65" s="241"/>
      <c r="I65" s="241"/>
      <c r="J65" s="241"/>
      <c r="K65" s="241"/>
      <c r="L65" s="241"/>
      <c r="M65" s="241"/>
      <c r="N65" s="241"/>
      <c r="O65" s="241"/>
      <c r="P65" s="241"/>
      <c r="Q65" s="241"/>
      <c r="R65" s="241"/>
      <c r="S65" s="241"/>
      <c r="T65" s="241"/>
      <c r="U65" s="241"/>
      <c r="V65" s="241"/>
      <c r="W65" s="241"/>
      <c r="X65" s="241"/>
      <c r="Y65" s="240"/>
      <c r="Z65" s="240"/>
    </row>
    <row r="66" customFormat="false" ht="54" hidden="false" customHeight="true" outlineLevel="0" collapsed="false">
      <c r="A66" s="179"/>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242"/>
      <c r="Z66" s="242"/>
      <c r="AA66" s="242"/>
      <c r="AB66" s="242"/>
      <c r="AC66" s="242"/>
      <c r="AD66" s="242"/>
      <c r="AE66" s="242"/>
    </row>
    <row r="67" customFormat="false" ht="15.75" hidden="false" customHeight="false" outlineLevel="0" collapsed="false">
      <c r="A67" s="179"/>
      <c r="B67" s="179"/>
      <c r="C67" s="179"/>
    </row>
    <row r="68" customFormat="false" ht="50.25" hidden="false" customHeight="true" outlineLevel="0" collapsed="false">
      <c r="A68" s="179"/>
      <c r="B68" s="184"/>
      <c r="C68" s="184"/>
      <c r="D68" s="184"/>
      <c r="E68" s="184"/>
      <c r="F68" s="184"/>
      <c r="G68" s="184"/>
      <c r="H68" s="184"/>
      <c r="I68" s="184"/>
      <c r="J68" s="184"/>
      <c r="K68" s="184"/>
      <c r="L68" s="184"/>
      <c r="M68" s="184"/>
      <c r="N68" s="184"/>
      <c r="O68" s="184"/>
      <c r="P68" s="184"/>
      <c r="Q68" s="184"/>
      <c r="R68" s="184"/>
      <c r="S68" s="184"/>
      <c r="T68" s="184"/>
      <c r="U68" s="184"/>
      <c r="V68" s="184"/>
      <c r="W68" s="243"/>
      <c r="X68" s="243"/>
    </row>
    <row r="69" customFormat="false" ht="15.75" hidden="false" customHeight="false" outlineLevel="0" collapsed="false">
      <c r="A69" s="179"/>
      <c r="B69" s="179"/>
      <c r="C69" s="179"/>
    </row>
    <row r="70" customFormat="false" ht="36.75" hidden="false" customHeight="true" outlineLevel="0" collapsed="false">
      <c r="A70" s="179"/>
      <c r="B70" s="184"/>
      <c r="C70" s="184"/>
      <c r="D70" s="184"/>
      <c r="E70" s="184"/>
      <c r="F70" s="184"/>
      <c r="G70" s="184"/>
      <c r="H70" s="184"/>
      <c r="I70" s="184"/>
      <c r="J70" s="184"/>
      <c r="K70" s="184"/>
      <c r="L70" s="184"/>
      <c r="M70" s="184"/>
      <c r="N70" s="184"/>
      <c r="O70" s="184"/>
      <c r="P70" s="184"/>
      <c r="Q70" s="184"/>
      <c r="R70" s="184"/>
      <c r="S70" s="184"/>
      <c r="T70" s="184"/>
      <c r="U70" s="184"/>
      <c r="V70" s="184"/>
      <c r="W70" s="184"/>
      <c r="X70" s="184"/>
    </row>
    <row r="71" customFormat="false" ht="15.75" hidden="false" customHeight="false" outlineLevel="0" collapsed="false">
      <c r="A71" s="179"/>
      <c r="B71" s="203"/>
      <c r="C71" s="203"/>
      <c r="D71" s="203"/>
      <c r="E71" s="203"/>
      <c r="F71" s="203"/>
      <c r="G71" s="203"/>
      <c r="AA71" s="244"/>
    </row>
    <row r="72" customFormat="false" ht="51" hidden="false" customHeight="true" outlineLevel="0" collapsed="false">
      <c r="A72" s="179"/>
      <c r="B72" s="184"/>
      <c r="C72" s="184"/>
      <c r="D72" s="184"/>
      <c r="E72" s="184"/>
      <c r="F72" s="184"/>
      <c r="G72" s="184"/>
      <c r="H72" s="184"/>
      <c r="I72" s="184"/>
      <c r="J72" s="184"/>
      <c r="K72" s="184"/>
      <c r="L72" s="184"/>
      <c r="M72" s="184"/>
      <c r="N72" s="184"/>
      <c r="O72" s="184"/>
      <c r="P72" s="184"/>
      <c r="Q72" s="184"/>
      <c r="R72" s="184"/>
      <c r="S72" s="184"/>
      <c r="T72" s="184"/>
      <c r="U72" s="184"/>
      <c r="V72" s="184"/>
      <c r="W72" s="184"/>
      <c r="X72" s="184"/>
      <c r="AA72" s="244"/>
    </row>
    <row r="73" customFormat="false" ht="32.25" hidden="false" customHeight="true" outlineLevel="0" collapsed="false">
      <c r="A73" s="179"/>
      <c r="B73" s="184"/>
      <c r="C73" s="184"/>
      <c r="D73" s="184"/>
      <c r="E73" s="184"/>
      <c r="F73" s="184"/>
      <c r="G73" s="184"/>
      <c r="H73" s="184"/>
      <c r="I73" s="184"/>
      <c r="J73" s="184"/>
      <c r="K73" s="184"/>
      <c r="L73" s="184"/>
      <c r="M73" s="184"/>
      <c r="N73" s="184"/>
      <c r="O73" s="184"/>
      <c r="P73" s="184"/>
      <c r="Q73" s="184"/>
      <c r="R73" s="184"/>
      <c r="S73" s="184"/>
      <c r="T73" s="184"/>
      <c r="U73" s="184"/>
      <c r="V73" s="184"/>
      <c r="W73" s="243"/>
      <c r="X73" s="243"/>
    </row>
    <row r="74" customFormat="false" ht="51.75" hidden="false" customHeight="true" outlineLevel="0" collapsed="false">
      <c r="A74" s="179"/>
      <c r="B74" s="184"/>
      <c r="C74" s="184"/>
      <c r="D74" s="184"/>
      <c r="E74" s="184"/>
      <c r="F74" s="184"/>
      <c r="G74" s="184"/>
      <c r="H74" s="184"/>
      <c r="I74" s="184"/>
      <c r="J74" s="184"/>
      <c r="K74" s="184"/>
      <c r="L74" s="184"/>
      <c r="M74" s="184"/>
      <c r="N74" s="184"/>
      <c r="O74" s="184"/>
      <c r="P74" s="184"/>
      <c r="Q74" s="184"/>
      <c r="R74" s="184"/>
      <c r="S74" s="184"/>
      <c r="T74" s="184"/>
      <c r="U74" s="184"/>
      <c r="V74" s="184"/>
      <c r="W74" s="184"/>
      <c r="X74" s="184"/>
    </row>
    <row r="75" customFormat="false" ht="21.75" hidden="false" customHeight="true" outlineLevel="0" collapsed="false">
      <c r="A75" s="179"/>
      <c r="B75" s="245"/>
      <c r="C75" s="245"/>
      <c r="D75" s="245"/>
      <c r="E75" s="245"/>
      <c r="F75" s="245"/>
      <c r="G75" s="245"/>
      <c r="H75" s="245"/>
      <c r="I75" s="245"/>
      <c r="J75" s="245"/>
      <c r="K75" s="245"/>
      <c r="L75" s="245"/>
      <c r="M75" s="245"/>
      <c r="N75" s="245"/>
      <c r="O75" s="245"/>
      <c r="P75" s="245"/>
      <c r="Q75" s="245"/>
      <c r="R75" s="245"/>
      <c r="S75" s="245"/>
      <c r="T75" s="245"/>
      <c r="U75" s="245"/>
      <c r="V75" s="245"/>
      <c r="W75" s="245"/>
      <c r="X75" s="245"/>
      <c r="Y75" s="185"/>
      <c r="Z75" s="185"/>
    </row>
    <row r="76" customFormat="false" ht="23.25" hidden="false" customHeight="true" outlineLevel="0" collapsed="false">
      <c r="A76" s="179"/>
      <c r="B76" s="185"/>
      <c r="C76" s="185"/>
      <c r="D76" s="185"/>
      <c r="E76" s="185"/>
      <c r="F76" s="185"/>
      <c r="G76" s="185"/>
    </row>
    <row r="77" customFormat="false" ht="18.75" hidden="false" customHeight="true" outlineLevel="0" collapsed="false">
      <c r="A77" s="179"/>
      <c r="B77" s="241"/>
      <c r="C77" s="241"/>
      <c r="D77" s="241"/>
      <c r="E77" s="241"/>
      <c r="F77" s="241"/>
      <c r="G77" s="241"/>
      <c r="H77" s="241"/>
      <c r="I77" s="241"/>
      <c r="J77" s="241"/>
      <c r="K77" s="241"/>
      <c r="L77" s="241"/>
      <c r="M77" s="241"/>
      <c r="N77" s="241"/>
      <c r="O77" s="241"/>
      <c r="P77" s="241"/>
      <c r="Q77" s="241"/>
      <c r="R77" s="241"/>
      <c r="S77" s="241"/>
      <c r="T77" s="241"/>
      <c r="U77" s="241"/>
      <c r="V77" s="241"/>
      <c r="W77" s="246"/>
      <c r="X77" s="246"/>
    </row>
    <row r="78" customFormat="false" ht="15.75" hidden="false" customHeight="false" outlineLevel="0" collapsed="false">
      <c r="A78" s="179"/>
      <c r="B78" s="179"/>
      <c r="C78" s="179"/>
    </row>
    <row r="79" customFormat="false" ht="15.75" hidden="false" customHeight="false" outlineLevel="0" collapsed="false">
      <c r="A79" s="179"/>
      <c r="B79" s="179"/>
      <c r="C79" s="179"/>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5" min="13"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5" min="23"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7" width="11.56"/>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9.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Приобретение бурильно-крановой машины TAURUS 086А к на базе КамАЗ 65115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48"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48" customFormat="true" ht="15" hidden="false" customHeight="true" outlineLevel="0" collapsed="false">
      <c r="A21" s="249" t="s">
        <v>438</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row>
    <row r="22" s="248" customFormat="true" ht="58.5" hidden="false" customHeight="true" outlineLevel="0" collapsed="false">
      <c r="A22" s="250" t="s">
        <v>439</v>
      </c>
      <c r="B22" s="251" t="s">
        <v>440</v>
      </c>
      <c r="C22" s="250" t="s">
        <v>441</v>
      </c>
      <c r="D22" s="250" t="s">
        <v>442</v>
      </c>
      <c r="E22" s="250" t="s">
        <v>443</v>
      </c>
      <c r="F22" s="250"/>
      <c r="G22" s="250"/>
      <c r="H22" s="250"/>
      <c r="I22" s="250"/>
      <c r="J22" s="250"/>
      <c r="K22" s="250"/>
      <c r="L22" s="250"/>
      <c r="M22" s="250" t="s">
        <v>444</v>
      </c>
      <c r="N22" s="250" t="s">
        <v>445</v>
      </c>
      <c r="O22" s="250" t="s">
        <v>446</v>
      </c>
      <c r="P22" s="250" t="s">
        <v>447</v>
      </c>
      <c r="Q22" s="250" t="s">
        <v>448</v>
      </c>
      <c r="R22" s="250" t="s">
        <v>449</v>
      </c>
      <c r="S22" s="250" t="s">
        <v>450</v>
      </c>
      <c r="T22" s="250"/>
      <c r="U22" s="252" t="s">
        <v>451</v>
      </c>
      <c r="V22" s="252" t="s">
        <v>452</v>
      </c>
      <c r="W22" s="250" t="s">
        <v>453</v>
      </c>
      <c r="X22" s="250" t="s">
        <v>454</v>
      </c>
      <c r="Y22" s="250" t="s">
        <v>455</v>
      </c>
      <c r="Z22" s="253" t="s">
        <v>456</v>
      </c>
      <c r="AA22" s="250" t="s">
        <v>457</v>
      </c>
      <c r="AB22" s="250" t="s">
        <v>458</v>
      </c>
      <c r="AC22" s="250" t="s">
        <v>459</v>
      </c>
      <c r="AD22" s="250" t="s">
        <v>460</v>
      </c>
      <c r="AE22" s="250" t="s">
        <v>461</v>
      </c>
      <c r="AF22" s="250" t="s">
        <v>462</v>
      </c>
      <c r="AG22" s="250"/>
      <c r="AH22" s="250"/>
      <c r="AI22" s="250"/>
      <c r="AJ22" s="250"/>
      <c r="AK22" s="250"/>
      <c r="AL22" s="250" t="s">
        <v>463</v>
      </c>
      <c r="AM22" s="250"/>
      <c r="AN22" s="250"/>
      <c r="AO22" s="250"/>
      <c r="AP22" s="250" t="s">
        <v>464</v>
      </c>
      <c r="AQ22" s="250"/>
      <c r="AR22" s="250" t="s">
        <v>465</v>
      </c>
      <c r="AS22" s="250" t="s">
        <v>466</v>
      </c>
      <c r="AT22" s="250" t="s">
        <v>467</v>
      </c>
      <c r="AU22" s="250" t="s">
        <v>468</v>
      </c>
      <c r="AV22" s="254" t="s">
        <v>469</v>
      </c>
    </row>
    <row r="23" s="248" customFormat="true" ht="64.5" hidden="false" customHeight="true" outlineLevel="0" collapsed="false">
      <c r="A23" s="250"/>
      <c r="B23" s="251"/>
      <c r="C23" s="250"/>
      <c r="D23" s="250"/>
      <c r="E23" s="252" t="s">
        <v>470</v>
      </c>
      <c r="F23" s="255" t="s">
        <v>421</v>
      </c>
      <c r="G23" s="255" t="s">
        <v>423</v>
      </c>
      <c r="H23" s="255" t="s">
        <v>425</v>
      </c>
      <c r="I23" s="224" t="s">
        <v>471</v>
      </c>
      <c r="J23" s="224" t="s">
        <v>472</v>
      </c>
      <c r="K23" s="224" t="s">
        <v>473</v>
      </c>
      <c r="L23" s="255" t="s">
        <v>216</v>
      </c>
      <c r="M23" s="250"/>
      <c r="N23" s="250"/>
      <c r="O23" s="250"/>
      <c r="P23" s="250"/>
      <c r="Q23" s="250"/>
      <c r="R23" s="250"/>
      <c r="S23" s="256" t="s">
        <v>297</v>
      </c>
      <c r="T23" s="256" t="s">
        <v>474</v>
      </c>
      <c r="U23" s="252"/>
      <c r="V23" s="252"/>
      <c r="W23" s="250"/>
      <c r="X23" s="250"/>
      <c r="Y23" s="250"/>
      <c r="Z23" s="250"/>
      <c r="AA23" s="250"/>
      <c r="AB23" s="250"/>
      <c r="AC23" s="250"/>
      <c r="AD23" s="250"/>
      <c r="AE23" s="250"/>
      <c r="AF23" s="250" t="s">
        <v>475</v>
      </c>
      <c r="AG23" s="250"/>
      <c r="AH23" s="250" t="s">
        <v>476</v>
      </c>
      <c r="AI23" s="250"/>
      <c r="AJ23" s="250" t="s">
        <v>477</v>
      </c>
      <c r="AK23" s="250" t="s">
        <v>478</v>
      </c>
      <c r="AL23" s="250" t="s">
        <v>479</v>
      </c>
      <c r="AM23" s="250" t="s">
        <v>480</v>
      </c>
      <c r="AN23" s="250" t="s">
        <v>481</v>
      </c>
      <c r="AO23" s="250" t="s">
        <v>482</v>
      </c>
      <c r="AP23" s="250" t="s">
        <v>483</v>
      </c>
      <c r="AQ23" s="257" t="s">
        <v>474</v>
      </c>
      <c r="AR23" s="250"/>
      <c r="AS23" s="250"/>
      <c r="AT23" s="250"/>
      <c r="AU23" s="250"/>
      <c r="AV23" s="254"/>
    </row>
    <row r="24" s="248" customFormat="true" ht="96.75" hidden="false" customHeight="true" outlineLevel="0" collapsed="false">
      <c r="A24" s="250"/>
      <c r="B24" s="251"/>
      <c r="C24" s="250"/>
      <c r="D24" s="250"/>
      <c r="E24" s="252"/>
      <c r="F24" s="255"/>
      <c r="G24" s="255"/>
      <c r="H24" s="255"/>
      <c r="I24" s="224"/>
      <c r="J24" s="224"/>
      <c r="K24" s="224"/>
      <c r="L24" s="255"/>
      <c r="M24" s="250"/>
      <c r="N24" s="250"/>
      <c r="O24" s="250"/>
      <c r="P24" s="250"/>
      <c r="Q24" s="250"/>
      <c r="R24" s="250"/>
      <c r="S24" s="256"/>
      <c r="T24" s="256"/>
      <c r="U24" s="252"/>
      <c r="V24" s="252"/>
      <c r="W24" s="250"/>
      <c r="X24" s="250"/>
      <c r="Y24" s="250"/>
      <c r="Z24" s="250"/>
      <c r="AA24" s="250"/>
      <c r="AB24" s="250"/>
      <c r="AC24" s="250"/>
      <c r="AD24" s="250"/>
      <c r="AE24" s="250"/>
      <c r="AF24" s="250" t="s">
        <v>484</v>
      </c>
      <c r="AG24" s="250" t="s">
        <v>485</v>
      </c>
      <c r="AH24" s="256" t="s">
        <v>297</v>
      </c>
      <c r="AI24" s="256" t="s">
        <v>474</v>
      </c>
      <c r="AJ24" s="250"/>
      <c r="AK24" s="250"/>
      <c r="AL24" s="250"/>
      <c r="AM24" s="250"/>
      <c r="AN24" s="250"/>
      <c r="AO24" s="250"/>
      <c r="AP24" s="250"/>
      <c r="AQ24" s="257"/>
      <c r="AR24" s="250"/>
      <c r="AS24" s="250"/>
      <c r="AT24" s="250"/>
      <c r="AU24" s="250"/>
      <c r="AV24" s="254"/>
    </row>
    <row r="25" s="259" customFormat="true" ht="11.25" hidden="false" customHeight="false" outlineLevel="0" collapsed="false">
      <c r="A25" s="258" t="n">
        <v>1</v>
      </c>
      <c r="B25" s="258" t="n">
        <v>2</v>
      </c>
      <c r="C25" s="258" t="n">
        <v>4</v>
      </c>
      <c r="D25" s="258" t="n">
        <v>5</v>
      </c>
      <c r="E25" s="258" t="n">
        <v>6</v>
      </c>
      <c r="F25" s="258" t="n">
        <f aca="false">E25+1</f>
        <v>7</v>
      </c>
      <c r="G25" s="258" t="n">
        <f aca="false">F25+1</f>
        <v>8</v>
      </c>
      <c r="H25" s="258" t="n">
        <f aca="false">G25+1</f>
        <v>9</v>
      </c>
      <c r="I25" s="258" t="n">
        <f aca="false">H25+1</f>
        <v>10</v>
      </c>
      <c r="J25" s="258" t="n">
        <f aca="false">I25+1</f>
        <v>11</v>
      </c>
      <c r="K25" s="258" t="n">
        <f aca="false">J25+1</f>
        <v>12</v>
      </c>
      <c r="L25" s="258" t="n">
        <f aca="false">K25+1</f>
        <v>13</v>
      </c>
      <c r="M25" s="258" t="n">
        <f aca="false">L25+1</f>
        <v>14</v>
      </c>
      <c r="N25" s="258" t="n">
        <f aca="false">M25+1</f>
        <v>15</v>
      </c>
      <c r="O25" s="258" t="n">
        <f aca="false">N25+1</f>
        <v>16</v>
      </c>
      <c r="P25" s="258" t="n">
        <f aca="false">O25+1</f>
        <v>17</v>
      </c>
      <c r="Q25" s="258" t="n">
        <f aca="false">P25+1</f>
        <v>18</v>
      </c>
      <c r="R25" s="258" t="n">
        <f aca="false">Q25+1</f>
        <v>19</v>
      </c>
      <c r="S25" s="258" t="n">
        <f aca="false">R25+1</f>
        <v>20</v>
      </c>
      <c r="T25" s="258" t="n">
        <f aca="false">S25+1</f>
        <v>21</v>
      </c>
      <c r="U25" s="258" t="n">
        <f aca="false">T25+1</f>
        <v>22</v>
      </c>
      <c r="V25" s="258" t="n">
        <f aca="false">U25+1</f>
        <v>23</v>
      </c>
      <c r="W25" s="258" t="n">
        <f aca="false">V25+1</f>
        <v>24</v>
      </c>
      <c r="X25" s="258" t="n">
        <f aca="false">W25+1</f>
        <v>25</v>
      </c>
      <c r="Y25" s="258" t="n">
        <f aca="false">X25+1</f>
        <v>26</v>
      </c>
      <c r="Z25" s="258" t="n">
        <f aca="false">Y25+1</f>
        <v>27</v>
      </c>
      <c r="AA25" s="258" t="n">
        <f aca="false">Z25+1</f>
        <v>28</v>
      </c>
      <c r="AB25" s="258" t="n">
        <f aca="false">AA25+1</f>
        <v>29</v>
      </c>
      <c r="AC25" s="258" t="n">
        <f aca="false">AB25+1</f>
        <v>30</v>
      </c>
      <c r="AD25" s="258" t="n">
        <f aca="false">AC25+1</f>
        <v>31</v>
      </c>
      <c r="AE25" s="258" t="n">
        <f aca="false">AD25+1</f>
        <v>32</v>
      </c>
      <c r="AF25" s="258" t="n">
        <f aca="false">AE25+1</f>
        <v>33</v>
      </c>
      <c r="AG25" s="258" t="n">
        <f aca="false">AF25+1</f>
        <v>34</v>
      </c>
      <c r="AH25" s="258" t="n">
        <f aca="false">AG25+1</f>
        <v>35</v>
      </c>
      <c r="AI25" s="258" t="n">
        <f aca="false">AH25+1</f>
        <v>36</v>
      </c>
      <c r="AJ25" s="258" t="n">
        <f aca="false">AI25+1</f>
        <v>37</v>
      </c>
      <c r="AK25" s="258" t="n">
        <f aca="false">AJ25+1</f>
        <v>38</v>
      </c>
      <c r="AL25" s="258" t="n">
        <f aca="false">AK25+1</f>
        <v>39</v>
      </c>
      <c r="AM25" s="258" t="n">
        <f aca="false">AL25+1</f>
        <v>40</v>
      </c>
      <c r="AN25" s="258" t="n">
        <f aca="false">AM25+1</f>
        <v>41</v>
      </c>
      <c r="AO25" s="258" t="n">
        <f aca="false">AN25+1</f>
        <v>42</v>
      </c>
      <c r="AP25" s="258" t="n">
        <f aca="false">AO25+1</f>
        <v>43</v>
      </c>
      <c r="AQ25" s="258" t="n">
        <f aca="false">AP25+1</f>
        <v>44</v>
      </c>
      <c r="AR25" s="258" t="n">
        <f aca="false">AQ25+1</f>
        <v>45</v>
      </c>
      <c r="AS25" s="258" t="n">
        <f aca="false">AR25+1</f>
        <v>46</v>
      </c>
      <c r="AT25" s="258" t="n">
        <f aca="false">AS25+1</f>
        <v>47</v>
      </c>
      <c r="AU25" s="258" t="n">
        <f aca="false">AT25+1</f>
        <v>48</v>
      </c>
      <c r="AV25" s="258" t="n">
        <f aca="false">AU25+1</f>
        <v>49</v>
      </c>
    </row>
    <row r="26" s="259" customFormat="true" ht="11.25" hidden="false" customHeight="false" outlineLevel="0" collapsed="false">
      <c r="A26" s="260" t="s">
        <v>23</v>
      </c>
      <c r="B26" s="260" t="s">
        <v>23</v>
      </c>
      <c r="C26" s="260" t="s">
        <v>23</v>
      </c>
      <c r="D26" s="260" t="s">
        <v>23</v>
      </c>
      <c r="E26" s="260" t="s">
        <v>23</v>
      </c>
      <c r="F26" s="260" t="s">
        <v>23</v>
      </c>
      <c r="G26" s="260" t="s">
        <v>23</v>
      </c>
      <c r="H26" s="260" t="s">
        <v>23</v>
      </c>
      <c r="I26" s="260" t="s">
        <v>23</v>
      </c>
      <c r="J26" s="260" t="s">
        <v>23</v>
      </c>
      <c r="K26" s="260" t="s">
        <v>23</v>
      </c>
      <c r="L26" s="260" t="s">
        <v>23</v>
      </c>
      <c r="M26" s="260" t="s">
        <v>23</v>
      </c>
      <c r="N26" s="260" t="s">
        <v>23</v>
      </c>
      <c r="O26" s="260" t="s">
        <v>23</v>
      </c>
      <c r="P26" s="260" t="s">
        <v>23</v>
      </c>
      <c r="Q26" s="260" t="s">
        <v>23</v>
      </c>
      <c r="R26" s="260" t="s">
        <v>23</v>
      </c>
      <c r="S26" s="260" t="s">
        <v>23</v>
      </c>
      <c r="T26" s="260" t="s">
        <v>23</v>
      </c>
      <c r="U26" s="260" t="s">
        <v>23</v>
      </c>
      <c r="V26" s="260" t="s">
        <v>23</v>
      </c>
      <c r="W26" s="260" t="s">
        <v>23</v>
      </c>
      <c r="X26" s="260" t="s">
        <v>23</v>
      </c>
      <c r="Y26" s="260" t="s">
        <v>23</v>
      </c>
      <c r="Z26" s="260" t="s">
        <v>23</v>
      </c>
      <c r="AA26" s="260" t="s">
        <v>23</v>
      </c>
      <c r="AB26" s="260" t="s">
        <v>23</v>
      </c>
      <c r="AC26" s="260" t="s">
        <v>23</v>
      </c>
      <c r="AD26" s="260" t="s">
        <v>23</v>
      </c>
      <c r="AE26" s="260" t="s">
        <v>23</v>
      </c>
      <c r="AF26" s="260" t="s">
        <v>23</v>
      </c>
      <c r="AG26" s="260" t="s">
        <v>23</v>
      </c>
      <c r="AH26" s="260" t="s">
        <v>23</v>
      </c>
      <c r="AI26" s="260" t="s">
        <v>23</v>
      </c>
      <c r="AJ26" s="260" t="s">
        <v>23</v>
      </c>
      <c r="AK26" s="260" t="s">
        <v>23</v>
      </c>
      <c r="AL26" s="260" t="s">
        <v>23</v>
      </c>
      <c r="AM26" s="260" t="s">
        <v>23</v>
      </c>
      <c r="AN26" s="260" t="s">
        <v>23</v>
      </c>
      <c r="AO26" s="260" t="s">
        <v>23</v>
      </c>
      <c r="AP26" s="260" t="s">
        <v>23</v>
      </c>
      <c r="AQ26" s="260" t="s">
        <v>23</v>
      </c>
      <c r="AR26" s="260" t="s">
        <v>23</v>
      </c>
      <c r="AS26" s="260" t="s">
        <v>23</v>
      </c>
      <c r="AT26" s="260" t="s">
        <v>23</v>
      </c>
      <c r="AU26" s="260" t="s">
        <v>23</v>
      </c>
      <c r="AV26" s="260"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1" width="66.14"/>
    <col collapsed="false" customWidth="false" hidden="false" outlineLevel="0" max="257" min="3" style="262" width="9.14"/>
  </cols>
  <sheetData>
    <row r="1" customFormat="false" ht="18.75" hidden="false" customHeight="false" outlineLevel="0" collapsed="false">
      <c r="B1" s="209" t="s">
        <v>0</v>
      </c>
    </row>
    <row r="2" customFormat="false" ht="18.75" hidden="false" customHeight="false" outlineLevel="0" collapsed="false">
      <c r="B2" s="9" t="s">
        <v>1</v>
      </c>
    </row>
    <row r="3" customFormat="false" ht="18.75" hidden="false" customHeight="false" outlineLevel="0" collapsed="false">
      <c r="B3" s="9" t="s">
        <v>486</v>
      </c>
    </row>
    <row r="4" customFormat="false" ht="15.75" hidden="false" customHeight="false" outlineLevel="0" collapsed="false">
      <c r="B4" s="263"/>
    </row>
    <row r="5" customFormat="false" ht="18.75" hidden="false" customHeight="false" outlineLevel="0" collapsed="false">
      <c r="A5" s="264" t="str">
        <f aca="false">'1. паспорт местоположение'!A5:C5</f>
        <v>Год раскрытия информации: 2025 год</v>
      </c>
      <c r="B5" s="264"/>
      <c r="C5" s="265"/>
      <c r="D5" s="265"/>
      <c r="E5" s="265"/>
      <c r="F5" s="265"/>
      <c r="G5" s="265"/>
      <c r="H5" s="265"/>
    </row>
    <row r="6" customFormat="false" ht="18.75" hidden="false" customHeight="false" outlineLevel="0" collapsed="false">
      <c r="A6" s="266"/>
      <c r="B6" s="266"/>
      <c r="C6" s="266"/>
      <c r="D6" s="266"/>
      <c r="E6" s="266"/>
      <c r="F6" s="266"/>
      <c r="G6" s="266"/>
      <c r="H6" s="266"/>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9.1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3"/>
      <c r="B14" s="103"/>
      <c r="C14" s="103"/>
      <c r="D14" s="103"/>
      <c r="E14" s="103"/>
      <c r="F14" s="103"/>
      <c r="G14" s="103"/>
      <c r="H14" s="103"/>
    </row>
    <row r="15" customFormat="false" ht="39.75" hidden="false" customHeight="true" outlineLevel="0" collapsed="false">
      <c r="A15" s="180" t="str">
        <f aca="false">'1. паспорт местоположение'!A15:C15</f>
        <v>Приобретение бурильно-крановой машины TAURUS 086А к на базе КамАЗ 65115 в количестве 1 ед.</v>
      </c>
      <c r="B15" s="180"/>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7"/>
    </row>
    <row r="18" customFormat="false" ht="33.75" hidden="false" customHeight="true" outlineLevel="0" collapsed="false">
      <c r="A18" s="268" t="s">
        <v>487</v>
      </c>
      <c r="B18" s="268"/>
    </row>
    <row r="19" customFormat="false" ht="15.75" hidden="false" customHeight="false" outlineLevel="0" collapsed="false">
      <c r="B19" s="263"/>
    </row>
    <row r="20" customFormat="false" ht="15.75" hidden="false" customHeight="false" outlineLevel="0" collapsed="false">
      <c r="B20" s="269"/>
    </row>
    <row r="21" customFormat="false" ht="15.75" hidden="false" customHeight="false" outlineLevel="0" collapsed="false">
      <c r="A21" s="270" t="s">
        <v>488</v>
      </c>
      <c r="B21" s="271" t="str">
        <f aca="false">'3.1. паспорт Техсостояние ПС'!B25</f>
        <v>нд</v>
      </c>
    </row>
    <row r="22" customFormat="false" ht="18" hidden="false" customHeight="true" outlineLevel="0" collapsed="false">
      <c r="A22" s="270" t="s">
        <v>489</v>
      </c>
      <c r="B22" s="272" t="s">
        <v>490</v>
      </c>
    </row>
    <row r="23" customFormat="false" ht="30" hidden="false" customHeight="false" outlineLevel="0" collapsed="false">
      <c r="A23" s="270" t="s">
        <v>491</v>
      </c>
      <c r="B23" s="273" t="str">
        <f aca="false">A15</f>
        <v>Приобретение бурильно-крановой машины TAURUS 086А к на базе КамАЗ 65115 в количестве 1 ед.</v>
      </c>
    </row>
    <row r="24" customFormat="false" ht="33" hidden="false" customHeight="true" outlineLevel="0" collapsed="false">
      <c r="A24" s="270" t="s">
        <v>492</v>
      </c>
      <c r="B24" s="274" t="str">
        <f aca="false">'1. паспорт местоположение'!C40</f>
        <v>1 единица</v>
      </c>
      <c r="C24" s="275"/>
    </row>
    <row r="25" customFormat="false" ht="15.75" hidden="false" customHeight="false" outlineLevel="0" collapsed="false">
      <c r="A25" s="276" t="s">
        <v>493</v>
      </c>
      <c r="B25" s="272" t="n">
        <f aca="false">'3.3 паспорт описание'!C29</f>
        <v>2025</v>
      </c>
    </row>
    <row r="26" customFormat="false" ht="15.75" hidden="false" customHeight="false" outlineLevel="0" collapsed="false">
      <c r="A26" s="277" t="s">
        <v>494</v>
      </c>
      <c r="B26" s="278" t="s">
        <v>157</v>
      </c>
    </row>
    <row r="27" customFormat="false" ht="28.5" hidden="false" customHeight="false" outlineLevel="0" collapsed="false">
      <c r="A27" s="279" t="s">
        <v>495</v>
      </c>
      <c r="B27" s="280" t="str">
        <f aca="false">'6.2. Паспорт фин осв ввод'!D24</f>
        <v>нд</v>
      </c>
    </row>
    <row r="28" customFormat="false" ht="15.75" hidden="false" customHeight="false" outlineLevel="0" collapsed="false">
      <c r="A28" s="281" t="s">
        <v>496</v>
      </c>
      <c r="B28" s="281" t="s">
        <v>497</v>
      </c>
    </row>
    <row r="29" customFormat="false" ht="28.5" hidden="false" customHeight="false" outlineLevel="0" collapsed="false">
      <c r="A29" s="282" t="s">
        <v>498</v>
      </c>
      <c r="B29" s="281" t="s">
        <v>23</v>
      </c>
    </row>
    <row r="30" customFormat="false" ht="28.5" hidden="false" customHeight="false" outlineLevel="0" collapsed="false">
      <c r="A30" s="282" t="s">
        <v>499</v>
      </c>
      <c r="B30" s="281" t="s">
        <v>23</v>
      </c>
    </row>
    <row r="31" customFormat="false" ht="15.75" hidden="false" customHeight="false" outlineLevel="0" collapsed="false">
      <c r="A31" s="281" t="s">
        <v>500</v>
      </c>
      <c r="B31" s="281" t="s">
        <v>23</v>
      </c>
    </row>
    <row r="32" customFormat="false" ht="28.5" hidden="false" customHeight="false" outlineLevel="0" collapsed="false">
      <c r="A32" s="282" t="s">
        <v>501</v>
      </c>
      <c r="B32" s="281" t="s">
        <v>23</v>
      </c>
    </row>
    <row r="33" customFormat="false" ht="15.75" hidden="false" customHeight="false" outlineLevel="0" collapsed="false">
      <c r="A33" s="281" t="s">
        <v>502</v>
      </c>
      <c r="B33" s="281" t="s">
        <v>23</v>
      </c>
    </row>
    <row r="34" customFormat="false" ht="15.75" hidden="false" customHeight="false" outlineLevel="0" collapsed="false">
      <c r="A34" s="281" t="s">
        <v>503</v>
      </c>
      <c r="B34" s="281" t="s">
        <v>23</v>
      </c>
    </row>
    <row r="35" customFormat="false" ht="15.75" hidden="false" customHeight="false" outlineLevel="0" collapsed="false">
      <c r="A35" s="281" t="s">
        <v>504</v>
      </c>
      <c r="B35" s="281" t="s">
        <v>23</v>
      </c>
    </row>
    <row r="36" customFormat="false" ht="15.75" hidden="false" customHeight="false" outlineLevel="0" collapsed="false">
      <c r="A36" s="281" t="s">
        <v>505</v>
      </c>
      <c r="B36" s="281" t="s">
        <v>23</v>
      </c>
    </row>
    <row r="37" customFormat="false" ht="28.5" hidden="false" customHeight="false" outlineLevel="0" collapsed="false">
      <c r="A37" s="282" t="s">
        <v>506</v>
      </c>
      <c r="B37" s="281" t="s">
        <v>23</v>
      </c>
    </row>
    <row r="38" customFormat="false" ht="15.75" hidden="false" customHeight="false" outlineLevel="0" collapsed="false">
      <c r="A38" s="281" t="s">
        <v>502</v>
      </c>
      <c r="B38" s="281" t="s">
        <v>23</v>
      </c>
    </row>
    <row r="39" customFormat="false" ht="15.75" hidden="false" customHeight="false" outlineLevel="0" collapsed="false">
      <c r="A39" s="281" t="s">
        <v>503</v>
      </c>
      <c r="B39" s="281" t="s">
        <v>23</v>
      </c>
    </row>
    <row r="40" customFormat="false" ht="15.75" hidden="false" customHeight="false" outlineLevel="0" collapsed="false">
      <c r="A40" s="281" t="s">
        <v>504</v>
      </c>
      <c r="B40" s="281" t="s">
        <v>23</v>
      </c>
    </row>
    <row r="41" customFormat="false" ht="15.75" hidden="false" customHeight="false" outlineLevel="0" collapsed="false">
      <c r="A41" s="281" t="s">
        <v>505</v>
      </c>
      <c r="B41" s="281" t="s">
        <v>23</v>
      </c>
    </row>
    <row r="42" customFormat="false" ht="28.5" hidden="false" customHeight="false" outlineLevel="0" collapsed="false">
      <c r="A42" s="282" t="s">
        <v>507</v>
      </c>
      <c r="B42" s="281" t="s">
        <v>23</v>
      </c>
    </row>
    <row r="43" customFormat="false" ht="15.75" hidden="false" customHeight="false" outlineLevel="0" collapsed="false">
      <c r="A43" s="281" t="s">
        <v>502</v>
      </c>
      <c r="B43" s="281" t="s">
        <v>23</v>
      </c>
    </row>
    <row r="44" customFormat="false" ht="15.75" hidden="false" customHeight="false" outlineLevel="0" collapsed="false">
      <c r="A44" s="281" t="s">
        <v>503</v>
      </c>
      <c r="B44" s="281" t="s">
        <v>23</v>
      </c>
    </row>
    <row r="45" customFormat="false" ht="15.75" hidden="false" customHeight="false" outlineLevel="0" collapsed="false">
      <c r="A45" s="281" t="s">
        <v>504</v>
      </c>
      <c r="B45" s="281" t="s">
        <v>23</v>
      </c>
    </row>
    <row r="46" customFormat="false" ht="15.75" hidden="false" customHeight="false" outlineLevel="0" collapsed="false">
      <c r="A46" s="281" t="s">
        <v>505</v>
      </c>
      <c r="B46" s="281" t="s">
        <v>23</v>
      </c>
    </row>
    <row r="47" customFormat="false" ht="28.5" hidden="false" customHeight="false" outlineLevel="0" collapsed="false">
      <c r="A47" s="283" t="s">
        <v>508</v>
      </c>
      <c r="B47" s="281" t="s">
        <v>23</v>
      </c>
    </row>
    <row r="48" customFormat="false" ht="15.75" hidden="false" customHeight="false" outlineLevel="0" collapsed="false">
      <c r="A48" s="284" t="s">
        <v>500</v>
      </c>
      <c r="B48" s="281" t="s">
        <v>23</v>
      </c>
    </row>
    <row r="49" customFormat="false" ht="15.75" hidden="false" customHeight="false" outlineLevel="0" collapsed="false">
      <c r="A49" s="284" t="s">
        <v>509</v>
      </c>
      <c r="B49" s="281" t="s">
        <v>23</v>
      </c>
    </row>
    <row r="50" customFormat="false" ht="15.75" hidden="false" customHeight="false" outlineLevel="0" collapsed="false">
      <c r="A50" s="284" t="s">
        <v>510</v>
      </c>
      <c r="B50" s="281" t="s">
        <v>23</v>
      </c>
    </row>
    <row r="51" customFormat="false" ht="15.75" hidden="false" customHeight="false" outlineLevel="0" collapsed="false">
      <c r="A51" s="284" t="s">
        <v>511</v>
      </c>
      <c r="B51" s="281" t="s">
        <v>23</v>
      </c>
    </row>
    <row r="52" customFormat="false" ht="15.75" hidden="false" customHeight="false" outlineLevel="0" collapsed="false">
      <c r="A52" s="276" t="s">
        <v>512</v>
      </c>
      <c r="B52" s="281" t="s">
        <v>23</v>
      </c>
    </row>
    <row r="53" customFormat="false" ht="15.75" hidden="false" customHeight="false" outlineLevel="0" collapsed="false">
      <c r="A53" s="276" t="s">
        <v>513</v>
      </c>
      <c r="B53" s="281" t="s">
        <v>23</v>
      </c>
    </row>
    <row r="54" customFormat="false" ht="15.75" hidden="false" customHeight="false" outlineLevel="0" collapsed="false">
      <c r="A54" s="276" t="s">
        <v>514</v>
      </c>
      <c r="B54" s="281" t="s">
        <v>23</v>
      </c>
    </row>
    <row r="55" customFormat="false" ht="15.75" hidden="false" customHeight="false" outlineLevel="0" collapsed="false">
      <c r="A55" s="277" t="s">
        <v>515</v>
      </c>
      <c r="B55" s="281" t="s">
        <v>23</v>
      </c>
    </row>
    <row r="56" customFormat="false" ht="12.75" hidden="false" customHeight="true" outlineLevel="0" collapsed="false">
      <c r="A56" s="283" t="s">
        <v>516</v>
      </c>
      <c r="B56" s="285" t="s">
        <v>23</v>
      </c>
    </row>
    <row r="57" customFormat="false" ht="15.75" hidden="false" customHeight="false" outlineLevel="0" collapsed="false">
      <c r="A57" s="286" t="s">
        <v>517</v>
      </c>
      <c r="B57" s="285"/>
    </row>
    <row r="58" customFormat="false" ht="15.75" hidden="false" customHeight="false" outlineLevel="0" collapsed="false">
      <c r="A58" s="286" t="s">
        <v>518</v>
      </c>
      <c r="B58" s="285"/>
    </row>
    <row r="59" customFormat="false" ht="15.75" hidden="false" customHeight="false" outlineLevel="0" collapsed="false">
      <c r="A59" s="286" t="s">
        <v>519</v>
      </c>
      <c r="B59" s="285"/>
    </row>
    <row r="60" customFormat="false" ht="15.75" hidden="false" customHeight="false" outlineLevel="0" collapsed="false">
      <c r="A60" s="286" t="s">
        <v>520</v>
      </c>
      <c r="B60" s="285"/>
    </row>
    <row r="61" customFormat="false" ht="15.75" hidden="false" customHeight="false" outlineLevel="0" collapsed="false">
      <c r="A61" s="287" t="s">
        <v>521</v>
      </c>
      <c r="B61" s="285"/>
    </row>
    <row r="62" customFormat="false" ht="30" hidden="false" customHeight="false" outlineLevel="0" collapsed="false">
      <c r="A62" s="284" t="s">
        <v>522</v>
      </c>
      <c r="B62" s="288" t="s">
        <v>23</v>
      </c>
    </row>
    <row r="63" customFormat="false" ht="28.5" hidden="false" customHeight="false" outlineLevel="0" collapsed="false">
      <c r="A63" s="276" t="s">
        <v>523</v>
      </c>
      <c r="B63" s="288" t="s">
        <v>23</v>
      </c>
    </row>
    <row r="64" customFormat="false" ht="15.75" hidden="false" customHeight="false" outlineLevel="0" collapsed="false">
      <c r="A64" s="284" t="s">
        <v>500</v>
      </c>
      <c r="B64" s="288" t="s">
        <v>23</v>
      </c>
    </row>
    <row r="65" customFormat="false" ht="15.75" hidden="false" customHeight="false" outlineLevel="0" collapsed="false">
      <c r="A65" s="284" t="s">
        <v>524</v>
      </c>
      <c r="B65" s="288" t="s">
        <v>23</v>
      </c>
    </row>
    <row r="66" customFormat="false" ht="15.75" hidden="false" customHeight="false" outlineLevel="0" collapsed="false">
      <c r="A66" s="284" t="s">
        <v>525</v>
      </c>
      <c r="B66" s="288" t="s">
        <v>23</v>
      </c>
    </row>
    <row r="67" customFormat="false" ht="15.75" hidden="false" customHeight="false" outlineLevel="0" collapsed="false">
      <c r="A67" s="289" t="s">
        <v>526</v>
      </c>
      <c r="B67" s="288" t="s">
        <v>23</v>
      </c>
    </row>
    <row r="68" customFormat="false" ht="15.75" hidden="false" customHeight="false" outlineLevel="0" collapsed="false">
      <c r="A68" s="276" t="s">
        <v>527</v>
      </c>
      <c r="B68" s="288" t="s">
        <v>23</v>
      </c>
    </row>
    <row r="69" customFormat="false" ht="15.75" hidden="false" customHeight="false" outlineLevel="0" collapsed="false">
      <c r="A69" s="286" t="s">
        <v>528</v>
      </c>
      <c r="B69" s="288" t="s">
        <v>23</v>
      </c>
    </row>
    <row r="70" customFormat="false" ht="15.75" hidden="false" customHeight="false" outlineLevel="0" collapsed="false">
      <c r="A70" s="286" t="s">
        <v>529</v>
      </c>
      <c r="B70" s="288" t="s">
        <v>23</v>
      </c>
    </row>
    <row r="71" customFormat="false" ht="15.75" hidden="false" customHeight="false" outlineLevel="0" collapsed="false">
      <c r="A71" s="286" t="s">
        <v>530</v>
      </c>
      <c r="B71" s="288" t="s">
        <v>23</v>
      </c>
    </row>
    <row r="72" customFormat="false" ht="28.5" hidden="false" customHeight="false" outlineLevel="0" collapsed="false">
      <c r="A72" s="290" t="s">
        <v>531</v>
      </c>
      <c r="B72" s="291" t="s">
        <v>532</v>
      </c>
    </row>
    <row r="73" customFormat="false" ht="12.75" hidden="false" customHeight="true" outlineLevel="0" collapsed="false">
      <c r="A73" s="283" t="s">
        <v>533</v>
      </c>
      <c r="B73" s="285" t="s">
        <v>23</v>
      </c>
    </row>
    <row r="74" customFormat="false" ht="15.75" hidden="false" customHeight="false" outlineLevel="0" collapsed="false">
      <c r="A74" s="286" t="s">
        <v>534</v>
      </c>
      <c r="B74" s="285"/>
    </row>
    <row r="75" customFormat="false" ht="15.75" hidden="false" customHeight="false" outlineLevel="0" collapsed="false">
      <c r="A75" s="286" t="s">
        <v>535</v>
      </c>
      <c r="B75" s="285"/>
    </row>
    <row r="76" customFormat="false" ht="15.75" hidden="false" customHeight="false" outlineLevel="0" collapsed="false">
      <c r="A76" s="286" t="s">
        <v>536</v>
      </c>
      <c r="B76" s="285"/>
    </row>
    <row r="77" customFormat="false" ht="15.75" hidden="false" customHeight="false" outlineLevel="0" collapsed="false">
      <c r="A77" s="286" t="s">
        <v>537</v>
      </c>
      <c r="B77" s="285"/>
    </row>
    <row r="78" customFormat="false" ht="15.75" hidden="false" customHeight="false" outlineLevel="0" collapsed="false">
      <c r="A78" s="292" t="s">
        <v>538</v>
      </c>
      <c r="B78" s="285"/>
    </row>
    <row r="81" customFormat="false" ht="15.75" hidden="false" customHeight="false" outlineLevel="0" collapsed="false">
      <c r="A81" s="293"/>
      <c r="B81" s="294"/>
    </row>
    <row r="82" customFormat="false" ht="15.75" hidden="false" customHeight="false" outlineLevel="0" collapsed="false">
      <c r="B82" s="295"/>
    </row>
    <row r="83" customFormat="false" ht="15.75" hidden="false" customHeight="false" outlineLevel="0" collapsed="false">
      <c r="B83" s="29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9.1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Приобретение бурильно-крановой машины TAURUS 086А к на базе КамАЗ 65115 в количестве 1 ед.</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9.1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Приобретение бурильно-крановой машины TAURUS 086А к на базе КамАЗ 65115 в количестве 1 ед.</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D25" activeCellId="0" sqref="D25: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9.1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Приобретение бурильно-крановой машины TAURUS 086А к на базе КамАЗ 65115 в количестве 1 ед.</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2" t="s">
        <v>23</v>
      </c>
      <c r="C25" s="92" t="s">
        <v>23</v>
      </c>
      <c r="D25" s="92" t="s">
        <v>23</v>
      </c>
      <c r="E25" s="92" t="s">
        <v>23</v>
      </c>
      <c r="F25" s="92" t="s">
        <v>23</v>
      </c>
      <c r="G25" s="92" t="s">
        <v>23</v>
      </c>
      <c r="H25" s="92" t="s">
        <v>23</v>
      </c>
      <c r="I25" s="92" t="s">
        <v>23</v>
      </c>
      <c r="J25" s="92" t="s">
        <v>23</v>
      </c>
      <c r="K25" s="92" t="s">
        <v>23</v>
      </c>
      <c r="L25" s="92" t="s">
        <v>23</v>
      </c>
      <c r="M25" s="92" t="s">
        <v>23</v>
      </c>
      <c r="N25" s="92" t="s">
        <v>23</v>
      </c>
      <c r="O25" s="92" t="s">
        <v>23</v>
      </c>
      <c r="P25" s="92" t="s">
        <v>23</v>
      </c>
      <c r="Q25" s="92" t="s">
        <v>23</v>
      </c>
      <c r="R25" s="92" t="s">
        <v>23</v>
      </c>
      <c r="S25" s="92" t="s">
        <v>23</v>
      </c>
      <c r="T25" s="92" t="s">
        <v>23</v>
      </c>
      <c r="U25" s="92" t="s">
        <v>23</v>
      </c>
      <c r="V25" s="92" t="s">
        <v>23</v>
      </c>
      <c r="W25" s="92" t="s">
        <v>23</v>
      </c>
      <c r="X25" s="92" t="s">
        <v>23</v>
      </c>
      <c r="Y25" s="92" t="s">
        <v>23</v>
      </c>
      <c r="Z25" s="92" t="s">
        <v>23</v>
      </c>
      <c r="AA25" s="92" t="s">
        <v>23</v>
      </c>
    </row>
    <row r="26" customFormat="false" ht="24" hidden="false" customHeight="true" outlineLevel="0" collapsed="false">
      <c r="X26" s="93"/>
      <c r="Y26" s="94"/>
      <c r="Z26" s="85"/>
      <c r="AA26" s="85"/>
    </row>
    <row r="27" s="80" customFormat="true" ht="12.75" hidden="false" customHeight="false" outlineLevel="0" collapsed="false">
      <c r="A27" s="81"/>
      <c r="B27" s="81"/>
      <c r="C27" s="81"/>
      <c r="E27" s="81"/>
      <c r="X27" s="95"/>
      <c r="Y27" s="95"/>
      <c r="Z27" s="95"/>
      <c r="AA27" s="95"/>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96"/>
      <c r="E5" s="96"/>
      <c r="F5" s="96"/>
      <c r="G5" s="96"/>
      <c r="H5" s="96"/>
      <c r="I5" s="96"/>
      <c r="J5" s="96"/>
      <c r="K5" s="96"/>
      <c r="L5" s="96"/>
      <c r="M5" s="96"/>
      <c r="N5" s="96"/>
      <c r="O5" s="96"/>
      <c r="P5" s="96"/>
      <c r="Q5" s="96"/>
      <c r="R5" s="96"/>
      <c r="S5" s="96"/>
      <c r="T5" s="96"/>
      <c r="U5" s="96"/>
      <c r="V5" s="96"/>
      <c r="W5" s="96"/>
      <c r="X5" s="96"/>
      <c r="Y5" s="96"/>
      <c r="Z5" s="96"/>
      <c r="AA5" s="96"/>
      <c r="AB5" s="96"/>
      <c r="AC5" s="96"/>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9.1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Приобретение бурильно-крановой машины TAURUS 086А к на базе КамАЗ 65115 в количестве 1 ед.</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3</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97"/>
      <c r="E20" s="97"/>
      <c r="F20" s="97"/>
      <c r="G20" s="97"/>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97"/>
      <c r="E21" s="97"/>
      <c r="F21" s="97"/>
      <c r="G21" s="97"/>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98" t="s">
        <v>144</v>
      </c>
      <c r="C22" s="99" t="s">
        <v>145</v>
      </c>
      <c r="D22" s="100"/>
      <c r="E22" s="97"/>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1" t="s">
        <v>146</v>
      </c>
      <c r="C23" s="41" t="s">
        <v>147</v>
      </c>
      <c r="D23" s="100"/>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1" t="s">
        <v>148</v>
      </c>
      <c r="C24" s="40" t="str">
        <f aca="false">A15</f>
        <v>Приобретение бурильно-крановой машины TAURUS 086А к на базе КамАЗ 65115 в количестве 1 ед.</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1" t="s">
        <v>149</v>
      </c>
      <c r="C25" s="41" t="s">
        <v>150</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1" t="s">
        <v>151</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1" t="s">
        <v>152</v>
      </c>
      <c r="C27" s="41" t="s">
        <v>153</v>
      </c>
      <c r="D27" s="102"/>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1" t="s">
        <v>154</v>
      </c>
      <c r="C28" s="41"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5</v>
      </c>
      <c r="C29" s="41" t="n">
        <f aca="false">C28</f>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56</v>
      </c>
      <c r="C30" s="30" t="s">
        <v>157</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9.1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3"/>
      <c r="AB13" s="103"/>
    </row>
    <row r="14" customFormat="false" ht="15" hidden="false" customHeight="false" outlineLevel="0" collapsed="false">
      <c r="A14" s="53" t="str">
        <f aca="false">'1. паспорт местоположение'!A15:C15</f>
        <v>Приобретение бурильно-крановой машины TAURUS 086А к на базе КамАЗ 65115 в количестве 1 ед.</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58</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59</v>
      </c>
      <c r="B23" s="110"/>
      <c r="C23" s="110"/>
      <c r="D23" s="110"/>
      <c r="E23" s="110"/>
      <c r="F23" s="110"/>
      <c r="G23" s="110"/>
      <c r="H23" s="110"/>
      <c r="I23" s="110"/>
      <c r="J23" s="110"/>
      <c r="K23" s="110"/>
      <c r="L23" s="110"/>
      <c r="M23" s="110" t="s">
        <v>160</v>
      </c>
      <c r="N23" s="110"/>
      <c r="O23" s="110"/>
      <c r="P23" s="110"/>
      <c r="Q23" s="110"/>
      <c r="R23" s="110"/>
      <c r="S23" s="110"/>
      <c r="T23" s="110"/>
      <c r="U23" s="110"/>
      <c r="V23" s="110"/>
      <c r="W23" s="110"/>
      <c r="X23" s="110"/>
      <c r="Y23" s="110"/>
      <c r="Z23" s="110"/>
    </row>
    <row r="24" customFormat="false" ht="151.5" hidden="false" customHeight="true" outlineLevel="0" collapsed="false">
      <c r="A24" s="110" t="s">
        <v>161</v>
      </c>
      <c r="B24" s="111" t="s">
        <v>162</v>
      </c>
      <c r="C24" s="110" t="s">
        <v>163</v>
      </c>
      <c r="D24" s="110" t="s">
        <v>164</v>
      </c>
      <c r="E24" s="110" t="s">
        <v>165</v>
      </c>
      <c r="F24" s="110" t="s">
        <v>166</v>
      </c>
      <c r="G24" s="110" t="s">
        <v>167</v>
      </c>
      <c r="H24" s="110" t="s">
        <v>168</v>
      </c>
      <c r="I24" s="110" t="s">
        <v>169</v>
      </c>
      <c r="J24" s="110" t="s">
        <v>170</v>
      </c>
      <c r="K24" s="111" t="s">
        <v>171</v>
      </c>
      <c r="L24" s="111" t="s">
        <v>172</v>
      </c>
      <c r="M24" s="112" t="s">
        <v>173</v>
      </c>
      <c r="N24" s="111" t="s">
        <v>174</v>
      </c>
      <c r="O24" s="113" t="s">
        <v>175</v>
      </c>
      <c r="P24" s="113" t="s">
        <v>176</v>
      </c>
      <c r="Q24" s="113" t="s">
        <v>177</v>
      </c>
      <c r="R24" s="110" t="s">
        <v>168</v>
      </c>
      <c r="S24" s="113" t="s">
        <v>178</v>
      </c>
      <c r="T24" s="113" t="s">
        <v>179</v>
      </c>
      <c r="U24" s="113" t="s">
        <v>180</v>
      </c>
      <c r="V24" s="113" t="s">
        <v>177</v>
      </c>
      <c r="W24" s="114" t="s">
        <v>181</v>
      </c>
      <c r="X24" s="114" t="s">
        <v>182</v>
      </c>
      <c r="Y24" s="114" t="s">
        <v>183</v>
      </c>
      <c r="Z24" s="115" t="s">
        <v>184</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16.5" hidden="false" customHeight="true" outlineLevel="0" collapsed="false">
      <c r="A26" s="116" t="s">
        <v>185</v>
      </c>
      <c r="B26" s="111"/>
      <c r="C26" s="110"/>
      <c r="D26" s="111"/>
      <c r="E26" s="110"/>
      <c r="F26" s="111"/>
      <c r="G26" s="110"/>
      <c r="H26" s="111"/>
      <c r="I26" s="110"/>
      <c r="J26" s="111"/>
      <c r="K26" s="110" t="s">
        <v>23</v>
      </c>
      <c r="L26" s="110" t="s">
        <v>23</v>
      </c>
      <c r="M26" s="110" t="s">
        <v>23</v>
      </c>
      <c r="N26" s="110" t="s">
        <v>23</v>
      </c>
      <c r="O26" s="110" t="s">
        <v>23</v>
      </c>
      <c r="P26" s="110" t="s">
        <v>23</v>
      </c>
      <c r="Q26" s="110" t="s">
        <v>23</v>
      </c>
      <c r="R26" s="110" t="s">
        <v>23</v>
      </c>
      <c r="S26" s="110" t="s">
        <v>23</v>
      </c>
      <c r="T26" s="110" t="s">
        <v>23</v>
      </c>
      <c r="U26" s="110" t="s">
        <v>23</v>
      </c>
      <c r="V26" s="110" t="s">
        <v>23</v>
      </c>
      <c r="W26" s="110" t="s">
        <v>23</v>
      </c>
      <c r="X26" s="110" t="s">
        <v>23</v>
      </c>
      <c r="Y26" s="110" t="s">
        <v>23</v>
      </c>
      <c r="Z26" s="110" t="s">
        <v>23</v>
      </c>
    </row>
    <row r="27" customFormat="false" ht="45.75" hidden="false" customHeight="true" outlineLevel="0" collapsed="false">
      <c r="A27" s="117" t="s">
        <v>186</v>
      </c>
      <c r="B27" s="118"/>
      <c r="C27" s="119" t="s">
        <v>187</v>
      </c>
      <c r="D27" s="119" t="s">
        <v>188</v>
      </c>
      <c r="E27" s="119" t="s">
        <v>189</v>
      </c>
      <c r="F27" s="119" t="s">
        <v>190</v>
      </c>
      <c r="G27" s="119" t="s">
        <v>191</v>
      </c>
      <c r="H27" s="120" t="s">
        <v>168</v>
      </c>
      <c r="I27" s="119" t="s">
        <v>192</v>
      </c>
      <c r="J27" s="119" t="s">
        <v>193</v>
      </c>
      <c r="K27" s="110" t="s">
        <v>23</v>
      </c>
      <c r="L27" s="110" t="s">
        <v>23</v>
      </c>
      <c r="M27" s="110" t="s">
        <v>23</v>
      </c>
      <c r="N27" s="110" t="s">
        <v>23</v>
      </c>
      <c r="O27" s="110" t="s">
        <v>23</v>
      </c>
      <c r="P27" s="110" t="s">
        <v>23</v>
      </c>
      <c r="Q27" s="110" t="s">
        <v>23</v>
      </c>
      <c r="R27" s="110" t="s">
        <v>23</v>
      </c>
      <c r="S27" s="110" t="s">
        <v>23</v>
      </c>
      <c r="T27" s="110" t="s">
        <v>23</v>
      </c>
      <c r="U27" s="110" t="s">
        <v>23</v>
      </c>
      <c r="V27" s="110" t="s">
        <v>23</v>
      </c>
      <c r="W27" s="110" t="s">
        <v>23</v>
      </c>
      <c r="X27" s="110" t="s">
        <v>23</v>
      </c>
      <c r="Y27" s="110" t="s">
        <v>23</v>
      </c>
      <c r="Z27" s="110" t="s">
        <v>23</v>
      </c>
    </row>
    <row r="28" customFormat="false" ht="15" hidden="false" customHeight="false" outlineLevel="0" collapsed="false">
      <c r="A28" s="121" t="s">
        <v>194</v>
      </c>
      <c r="B28" s="121"/>
      <c r="C28" s="121" t="n">
        <v>0</v>
      </c>
      <c r="D28" s="121" t="n">
        <v>0</v>
      </c>
      <c r="E28" s="121" t="n">
        <v>0</v>
      </c>
      <c r="F28" s="119" t="n">
        <v>0</v>
      </c>
      <c r="G28" s="119" t="n">
        <v>0</v>
      </c>
      <c r="H28" s="121" t="n">
        <v>0</v>
      </c>
      <c r="I28" s="119" t="n">
        <v>0</v>
      </c>
      <c r="J28" s="119" t="n">
        <v>0</v>
      </c>
      <c r="K28" s="110" t="s">
        <v>23</v>
      </c>
      <c r="L28" s="110" t="s">
        <v>23</v>
      </c>
      <c r="M28" s="110" t="s">
        <v>23</v>
      </c>
      <c r="N28" s="110" t="s">
        <v>23</v>
      </c>
      <c r="O28" s="110" t="s">
        <v>23</v>
      </c>
      <c r="P28" s="110" t="s">
        <v>23</v>
      </c>
      <c r="Q28" s="110" t="s">
        <v>23</v>
      </c>
      <c r="R28" s="110" t="s">
        <v>23</v>
      </c>
      <c r="S28" s="110" t="s">
        <v>23</v>
      </c>
      <c r="T28" s="110" t="s">
        <v>23</v>
      </c>
      <c r="U28" s="110" t="s">
        <v>23</v>
      </c>
      <c r="V28" s="110" t="s">
        <v>23</v>
      </c>
      <c r="W28" s="110" t="s">
        <v>23</v>
      </c>
      <c r="X28" s="110" t="s">
        <v>23</v>
      </c>
      <c r="Y28" s="110" t="s">
        <v>23</v>
      </c>
      <c r="Z28" s="110" t="s">
        <v>23</v>
      </c>
    </row>
    <row r="29" customFormat="false" ht="30" hidden="false" customHeight="false" outlineLevel="0" collapsed="false">
      <c r="A29" s="118" t="s">
        <v>195</v>
      </c>
      <c r="B29" s="118"/>
      <c r="C29" s="119" t="s">
        <v>196</v>
      </c>
      <c r="D29" s="119" t="s">
        <v>197</v>
      </c>
      <c r="E29" s="119" t="s">
        <v>198</v>
      </c>
      <c r="F29" s="119" t="s">
        <v>199</v>
      </c>
      <c r="G29" s="119" t="s">
        <v>200</v>
      </c>
      <c r="H29" s="120" t="s">
        <v>168</v>
      </c>
      <c r="I29" s="119" t="s">
        <v>201</v>
      </c>
      <c r="J29" s="119" t="s">
        <v>202</v>
      </c>
      <c r="K29" s="110" t="s">
        <v>23</v>
      </c>
      <c r="L29" s="110" t="s">
        <v>23</v>
      </c>
      <c r="M29" s="110" t="s">
        <v>23</v>
      </c>
      <c r="N29" s="110" t="s">
        <v>23</v>
      </c>
      <c r="O29" s="110" t="s">
        <v>23</v>
      </c>
      <c r="P29" s="110" t="s">
        <v>23</v>
      </c>
      <c r="Q29" s="110" t="s">
        <v>23</v>
      </c>
      <c r="R29" s="110" t="s">
        <v>23</v>
      </c>
      <c r="S29" s="110" t="s">
        <v>23</v>
      </c>
      <c r="T29" s="110" t="s">
        <v>23</v>
      </c>
      <c r="U29" s="110" t="s">
        <v>23</v>
      </c>
      <c r="V29" s="110" t="s">
        <v>23</v>
      </c>
      <c r="W29" s="110" t="s">
        <v>23</v>
      </c>
      <c r="X29" s="110" t="s">
        <v>23</v>
      </c>
      <c r="Y29" s="110" t="s">
        <v>23</v>
      </c>
      <c r="Z29" s="110" t="s">
        <v>23</v>
      </c>
    </row>
    <row r="30" customFormat="false" ht="15" hidden="false" customHeight="false" outlineLevel="0" collapsed="false">
      <c r="A30" s="118" t="s">
        <v>203</v>
      </c>
      <c r="B30" s="121"/>
      <c r="C30" s="121" t="n">
        <v>0</v>
      </c>
      <c r="D30" s="121" t="n">
        <v>0</v>
      </c>
      <c r="E30" s="121" t="n">
        <v>0</v>
      </c>
      <c r="F30" s="119" t="n">
        <v>0</v>
      </c>
      <c r="G30" s="119" t="n">
        <v>0</v>
      </c>
      <c r="H30" s="121" t="n">
        <v>0</v>
      </c>
      <c r="I30" s="119" t="n">
        <v>0</v>
      </c>
      <c r="J30" s="119" t="n">
        <v>0</v>
      </c>
      <c r="K30" s="110" t="s">
        <v>23</v>
      </c>
      <c r="L30" s="110" t="s">
        <v>23</v>
      </c>
      <c r="M30" s="110" t="s">
        <v>23</v>
      </c>
      <c r="N30" s="110" t="s">
        <v>23</v>
      </c>
      <c r="O30" s="110" t="s">
        <v>23</v>
      </c>
      <c r="P30" s="110" t="s">
        <v>23</v>
      </c>
      <c r="Q30" s="110" t="s">
        <v>23</v>
      </c>
      <c r="R30" s="110" t="s">
        <v>23</v>
      </c>
      <c r="S30" s="110" t="s">
        <v>23</v>
      </c>
      <c r="T30" s="110" t="s">
        <v>23</v>
      </c>
      <c r="U30" s="110" t="s">
        <v>23</v>
      </c>
      <c r="V30" s="110" t="s">
        <v>23</v>
      </c>
      <c r="W30" s="110" t="s">
        <v>23</v>
      </c>
      <c r="X30" s="110" t="s">
        <v>23</v>
      </c>
      <c r="Y30" s="110" t="s">
        <v>23</v>
      </c>
      <c r="Z30" s="110" t="s">
        <v>23</v>
      </c>
    </row>
    <row r="31" customFormat="false" ht="30" hidden="false" customHeight="false" outlineLevel="0" collapsed="false">
      <c r="A31" s="118" t="s">
        <v>204</v>
      </c>
      <c r="B31" s="118"/>
      <c r="C31" s="119" t="s">
        <v>196</v>
      </c>
      <c r="D31" s="119" t="s">
        <v>197</v>
      </c>
      <c r="E31" s="119" t="s">
        <v>198</v>
      </c>
      <c r="F31" s="119" t="s">
        <v>199</v>
      </c>
      <c r="G31" s="119" t="s">
        <v>200</v>
      </c>
      <c r="H31" s="120" t="s">
        <v>168</v>
      </c>
      <c r="I31" s="119" t="s">
        <v>201</v>
      </c>
      <c r="J31" s="119" t="s">
        <v>202</v>
      </c>
      <c r="K31" s="110" t="s">
        <v>23</v>
      </c>
      <c r="L31" s="110" t="s">
        <v>23</v>
      </c>
      <c r="M31" s="110" t="s">
        <v>23</v>
      </c>
      <c r="N31" s="110" t="s">
        <v>23</v>
      </c>
      <c r="O31" s="110" t="s">
        <v>23</v>
      </c>
      <c r="P31" s="110" t="s">
        <v>23</v>
      </c>
      <c r="Q31" s="110" t="s">
        <v>23</v>
      </c>
      <c r="R31" s="110" t="s">
        <v>23</v>
      </c>
      <c r="S31" s="110" t="s">
        <v>23</v>
      </c>
      <c r="T31" s="110" t="s">
        <v>23</v>
      </c>
      <c r="U31" s="110" t="s">
        <v>23</v>
      </c>
      <c r="V31" s="110" t="s">
        <v>23</v>
      </c>
      <c r="W31" s="110" t="s">
        <v>23</v>
      </c>
      <c r="X31" s="110" t="s">
        <v>23</v>
      </c>
      <c r="Y31" s="110" t="s">
        <v>23</v>
      </c>
      <c r="Z31" s="110" t="s">
        <v>23</v>
      </c>
    </row>
    <row r="32" customFormat="false" ht="15" hidden="false" customHeight="false" outlineLevel="0" collapsed="false">
      <c r="A32" s="118" t="s">
        <v>205</v>
      </c>
      <c r="B32" s="121"/>
      <c r="C32" s="121" t="n">
        <v>0</v>
      </c>
      <c r="D32" s="121" t="n">
        <v>0</v>
      </c>
      <c r="E32" s="121" t="n">
        <v>0</v>
      </c>
      <c r="F32" s="119" t="n">
        <v>0</v>
      </c>
      <c r="G32" s="119" t="n">
        <v>0</v>
      </c>
      <c r="H32" s="121" t="n">
        <v>0</v>
      </c>
      <c r="I32" s="119" t="n">
        <v>0</v>
      </c>
      <c r="J32" s="119" t="n">
        <v>0</v>
      </c>
      <c r="K32" s="110" t="s">
        <v>23</v>
      </c>
      <c r="L32" s="110" t="s">
        <v>23</v>
      </c>
      <c r="M32" s="110" t="s">
        <v>23</v>
      </c>
      <c r="N32" s="110" t="s">
        <v>23</v>
      </c>
      <c r="O32" s="110" t="s">
        <v>23</v>
      </c>
      <c r="P32" s="110" t="s">
        <v>23</v>
      </c>
      <c r="Q32" s="110" t="s">
        <v>23</v>
      </c>
      <c r="R32" s="110" t="s">
        <v>23</v>
      </c>
      <c r="S32" s="110" t="s">
        <v>23</v>
      </c>
      <c r="T32" s="110" t="s">
        <v>23</v>
      </c>
      <c r="U32" s="110" t="s">
        <v>23</v>
      </c>
      <c r="V32" s="110" t="s">
        <v>23</v>
      </c>
      <c r="W32" s="110" t="s">
        <v>23</v>
      </c>
      <c r="X32" s="110" t="s">
        <v>23</v>
      </c>
      <c r="Y32" s="110" t="s">
        <v>23</v>
      </c>
      <c r="Z32" s="110" t="s">
        <v>23</v>
      </c>
    </row>
    <row r="36" customFormat="false" ht="15" hidden="false" customHeight="false" outlineLevel="0" collapsed="false">
      <c r="A36"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96"/>
      <c r="Q5" s="96"/>
      <c r="R5" s="96"/>
      <c r="S5" s="96"/>
      <c r="T5" s="96"/>
      <c r="U5" s="96"/>
      <c r="V5" s="96"/>
      <c r="W5" s="96"/>
      <c r="X5" s="96"/>
      <c r="Y5" s="96"/>
      <c r="Z5" s="96"/>
      <c r="AA5" s="96"/>
      <c r="AB5" s="96"/>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9.1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Приобретение бурильно-крановой машины TAURUS 086А к на базе КамАЗ 65115 в количестве 1 ед.</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3" t="s">
        <v>206</v>
      </c>
      <c r="B18" s="123"/>
      <c r="C18" s="123"/>
      <c r="D18" s="123"/>
      <c r="E18" s="123"/>
      <c r="F18" s="123"/>
      <c r="G18" s="123"/>
      <c r="H18" s="123"/>
      <c r="I18" s="123"/>
      <c r="J18" s="123"/>
      <c r="K18" s="123"/>
      <c r="L18" s="123"/>
      <c r="M18" s="123"/>
      <c r="N18" s="123"/>
      <c r="O18" s="123"/>
      <c r="P18" s="58"/>
      <c r="Q18" s="58"/>
      <c r="R18" s="58"/>
      <c r="S18" s="58"/>
      <c r="T18" s="58"/>
      <c r="U18" s="58"/>
      <c r="V18" s="58"/>
      <c r="W18" s="58"/>
      <c r="X18" s="58"/>
      <c r="Y18" s="58"/>
      <c r="Z18" s="58"/>
    </row>
    <row r="19" s="56" customFormat="true" ht="78" hidden="false" customHeight="true" outlineLevel="0" collapsed="false">
      <c r="A19" s="60" t="s">
        <v>12</v>
      </c>
      <c r="B19" s="60" t="s">
        <v>207</v>
      </c>
      <c r="C19" s="60" t="s">
        <v>208</v>
      </c>
      <c r="D19" s="60" t="s">
        <v>209</v>
      </c>
      <c r="E19" s="60" t="s">
        <v>210</v>
      </c>
      <c r="F19" s="60"/>
      <c r="G19" s="60"/>
      <c r="H19" s="60"/>
      <c r="I19" s="60"/>
      <c r="J19" s="60" t="s">
        <v>211</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2</v>
      </c>
      <c r="F20" s="60" t="s">
        <v>213</v>
      </c>
      <c r="G20" s="60" t="s">
        <v>214</v>
      </c>
      <c r="H20" s="60" t="s">
        <v>215</v>
      </c>
      <c r="I20" s="60" t="s">
        <v>216</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4" t="s">
        <v>15</v>
      </c>
      <c r="B22" s="125" t="s">
        <v>217</v>
      </c>
      <c r="C22" s="98" t="s">
        <v>23</v>
      </c>
      <c r="D22" s="98" t="s">
        <v>23</v>
      </c>
      <c r="E22" s="98" t="s">
        <v>23</v>
      </c>
      <c r="F22" s="98" t="s">
        <v>23</v>
      </c>
      <c r="G22" s="98" t="s">
        <v>23</v>
      </c>
      <c r="H22" s="98" t="s">
        <v>23</v>
      </c>
      <c r="I22" s="98" t="s">
        <v>23</v>
      </c>
      <c r="J22" s="98" t="s">
        <v>23</v>
      </c>
      <c r="K22" s="98" t="s">
        <v>23</v>
      </c>
      <c r="L22" s="98" t="s">
        <v>23</v>
      </c>
      <c r="M22" s="98" t="s">
        <v>23</v>
      </c>
      <c r="N22" s="98" t="s">
        <v>23</v>
      </c>
      <c r="O22" s="98"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6" width="9.14"/>
    <col collapsed="false" customWidth="true" hidden="false" outlineLevel="0" max="4" min="4" style="126" width="18.56"/>
    <col collapsed="false" customWidth="true" hidden="true" outlineLevel="0" max="36" min="5" style="126" width="8.96"/>
    <col collapsed="false" customWidth="false" hidden="false" outlineLevel="0" max="37" min="37" style="126" width="9.14"/>
    <col collapsed="false" customWidth="true" hidden="false" outlineLevel="0" max="38" min="38" style="126" width="7.7"/>
    <col collapsed="false" customWidth="true" hidden="false" outlineLevel="0" max="39" min="39" style="126" width="3.14"/>
    <col collapsed="false" customWidth="true" hidden="false" outlineLevel="0" max="40" min="40" style="126" width="13.56"/>
    <col collapsed="false" customWidth="true" hidden="false" outlineLevel="0" max="41" min="41" style="126" width="16.56"/>
    <col collapsed="false" customWidth="true" hidden="false" outlineLevel="0" max="42" min="42" style="126" width="15.7"/>
    <col collapsed="false" customWidth="true" hidden="false" outlineLevel="0" max="43" min="43" style="126" width="9.56"/>
    <col collapsed="false" customWidth="true" hidden="false" outlineLevel="0" max="44" min="44" style="126" width="8.56"/>
    <col collapsed="false" customWidth="false" hidden="false" outlineLevel="0" max="257" min="45" style="126"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18</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9.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Приобретение бурильно-крановой машины TAURUS 086А к на базе КамАЗ 65115 в количестве 1 ед.</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19</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27"/>
      <c r="AP19" s="127"/>
      <c r="AQ19" s="127"/>
      <c r="AR19" s="5"/>
    </row>
    <row r="20" customFormat="false" ht="18.75" hidden="false" customHeight="false" outlineLevel="0" collapsed="false">
      <c r="A20" s="128" t="s">
        <v>220</v>
      </c>
      <c r="AO20" s="127"/>
      <c r="AP20" s="127"/>
      <c r="AQ20" s="127"/>
      <c r="AR20" s="7"/>
    </row>
    <row r="21" customFormat="false" ht="20.25" hidden="false" customHeight="true" outlineLevel="0" collapsed="false">
      <c r="AO21" s="127"/>
      <c r="AP21" s="127"/>
      <c r="AQ21" s="127"/>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21</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22</v>
      </c>
      <c r="AL24" s="130"/>
      <c r="AM24" s="131"/>
      <c r="AN24" s="131"/>
      <c r="AO24" s="132"/>
      <c r="AP24" s="132"/>
      <c r="AQ24" s="132"/>
      <c r="AR24" s="132"/>
      <c r="AS24" s="133"/>
    </row>
    <row r="25" customFormat="false" ht="12.75" hidden="false" customHeight="true" outlineLevel="0" collapsed="false">
      <c r="A25" s="134" t="s">
        <v>223</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24</v>
      </c>
      <c r="AO25" s="137"/>
      <c r="AP25" s="137"/>
      <c r="AQ25" s="138"/>
      <c r="AR25" s="138"/>
      <c r="AS25" s="133"/>
    </row>
    <row r="26" customFormat="false" ht="17.25" hidden="false" customHeight="true" outlineLevel="0" collapsed="false">
      <c r="A26" s="139" t="s">
        <v>225</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26</v>
      </c>
      <c r="AO26" s="141"/>
      <c r="AP26" s="141"/>
      <c r="AQ26" s="140"/>
      <c r="AR26" s="140"/>
      <c r="AS26" s="133"/>
    </row>
    <row r="27" customFormat="false" ht="17.25" hidden="false" customHeight="true" outlineLevel="0" collapsed="false">
      <c r="A27" s="139" t="s">
        <v>227</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28</v>
      </c>
      <c r="AO27" s="141"/>
      <c r="AP27" s="141"/>
      <c r="AQ27" s="140"/>
      <c r="AR27" s="140"/>
      <c r="AS27" s="133"/>
    </row>
    <row r="28" customFormat="false" ht="27.75" hidden="false" customHeight="true" outlineLevel="0" collapsed="false">
      <c r="A28" s="142" t="s">
        <v>229</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30</v>
      </c>
      <c r="AO28" s="144"/>
      <c r="AP28" s="144"/>
      <c r="AQ28" s="140"/>
      <c r="AR28" s="140"/>
      <c r="AS28" s="133"/>
    </row>
    <row r="29" customFormat="false" ht="17.25" hidden="false" customHeight="true" outlineLevel="0" collapsed="false">
      <c r="A29" s="145" t="s">
        <v>231</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32</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33</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34</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35</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36</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37</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38</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39</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40</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41</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42</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43</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44</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45</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46</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47</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48</v>
      </c>
      <c r="AL47" s="135"/>
      <c r="AM47" s="152" t="s">
        <v>249</v>
      </c>
      <c r="AN47" s="152"/>
      <c r="AO47" s="152" t="s">
        <v>250</v>
      </c>
      <c r="AP47" s="152" t="s">
        <v>251</v>
      </c>
      <c r="AQ47" s="133"/>
    </row>
    <row r="48" customFormat="false" ht="12" hidden="false" customHeight="true" outlineLevel="0" collapsed="false">
      <c r="A48" s="139" t="s">
        <v>252</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53</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54</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55</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48</v>
      </c>
      <c r="AL52" s="152"/>
      <c r="AM52" s="152" t="s">
        <v>249</v>
      </c>
      <c r="AN52" s="152"/>
      <c r="AO52" s="152" t="s">
        <v>250</v>
      </c>
      <c r="AP52" s="152" t="s">
        <v>251</v>
      </c>
      <c r="AQ52" s="133"/>
    </row>
    <row r="53" customFormat="false" ht="11.25" hidden="false" customHeight="true" outlineLevel="0" collapsed="false">
      <c r="A53" s="158" t="s">
        <v>256</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257</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258</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259</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260</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48</v>
      </c>
      <c r="AL58" s="152"/>
      <c r="AM58" s="152" t="s">
        <v>249</v>
      </c>
      <c r="AN58" s="152"/>
      <c r="AO58" s="152" t="s">
        <v>250</v>
      </c>
      <c r="AP58" s="152" t="s">
        <v>251</v>
      </c>
      <c r="AQ58" s="133"/>
    </row>
    <row r="59" customFormat="false" ht="12.75" hidden="false" customHeight="true" outlineLevel="0" collapsed="false">
      <c r="A59" s="161" t="s">
        <v>261</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262</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263</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34</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264</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265</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266</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267</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268</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269</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37</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270</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271</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48</v>
      </c>
      <c r="AL74" s="152"/>
      <c r="AM74" s="152" t="s">
        <v>249</v>
      </c>
      <c r="AN74" s="152"/>
      <c r="AO74" s="152" t="s">
        <v>250</v>
      </c>
      <c r="AP74" s="152" t="s">
        <v>251</v>
      </c>
      <c r="AQ74" s="133"/>
    </row>
    <row r="75" customFormat="false" ht="25.5" hidden="false" customHeight="true" outlineLevel="0" collapsed="false">
      <c r="A75" s="164" t="s">
        <v>267</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266</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268</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37</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272</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273</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274</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275</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276</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277</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278</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279</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2.75" hidden="false" customHeight="true" outlineLevel="0" collapsed="false">
      <c r="A87" s="164" t="s">
        <v>280</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281</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282</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283</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284</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285</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286</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287</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288</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C26" activeCellId="0" sqref="C26:D54"/>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2.56"/>
    <col collapsed="false" customWidth="true" hidden="false" outlineLevel="0" max="4" min="4" style="179" width="12.85"/>
    <col collapsed="false" customWidth="false" hidden="true" outlineLevel="0" max="6" min="5" style="179" width="11.53"/>
    <col collapsed="false" customWidth="true" hidden="false" outlineLevel="0" max="7" min="7" style="179" width="10.99"/>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true" hidden="false" outlineLevel="0" max="252" min="13" style="179" width="9.14"/>
    <col collapsed="false" customWidth="true" hidden="false" outlineLevel="0" max="253" min="253" style="179" width="37.7"/>
    <col collapsed="false" customWidth="true" hidden="false" outlineLevel="0" max="254" min="254" style="179" width="9.14"/>
    <col collapsed="false" customWidth="true" hidden="false" outlineLevel="0" max="255" min="255" style="179" width="12.85"/>
    <col collapsed="false" customWidth="false" hidden="true" outlineLevel="0" max="257" min="256" style="179"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9.1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0" t="str">
        <f aca="false">'1. паспорт местоположение'!A15:C15</f>
        <v>Приобретение бурильно-крановой машины TAURUS 086А к на базе КамАЗ 65115 в количестве 1 ед.</v>
      </c>
      <c r="B15" s="180"/>
      <c r="C15" s="180"/>
      <c r="D15" s="180"/>
      <c r="E15" s="180"/>
      <c r="F15" s="180"/>
      <c r="G15" s="180"/>
      <c r="H15" s="180"/>
      <c r="I15" s="180"/>
      <c r="J15" s="180"/>
      <c r="K15" s="180"/>
      <c r="L15" s="180"/>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1"/>
    </row>
    <row r="18" customFormat="false" ht="15.75" hidden="false" customHeight="false" outlineLevel="0" collapsed="false">
      <c r="K18" s="182"/>
    </row>
    <row r="19" customFormat="false" ht="15.75" hidden="false" customHeight="true" outlineLevel="0" collapsed="false">
      <c r="A19" s="183" t="s">
        <v>289</v>
      </c>
      <c r="B19" s="183"/>
      <c r="C19" s="183"/>
      <c r="D19" s="183"/>
      <c r="E19" s="183"/>
      <c r="F19" s="183"/>
      <c r="G19" s="183"/>
      <c r="H19" s="183"/>
      <c r="I19" s="183"/>
      <c r="J19" s="183"/>
      <c r="K19" s="183"/>
      <c r="L19" s="183"/>
    </row>
    <row r="20" customFormat="false" ht="15.75" hidden="false" customHeight="false" outlineLevel="0" collapsed="false">
      <c r="A20" s="184"/>
      <c r="B20" s="184"/>
      <c r="C20" s="185"/>
      <c r="D20" s="185"/>
      <c r="E20" s="185"/>
      <c r="F20" s="185"/>
      <c r="G20" s="185"/>
      <c r="H20" s="185"/>
      <c r="I20" s="186"/>
      <c r="J20" s="186"/>
      <c r="K20" s="186"/>
      <c r="L20" s="186"/>
    </row>
    <row r="21" customFormat="false" ht="28.5" hidden="false" customHeight="true" outlineLevel="0" collapsed="false">
      <c r="A21" s="187" t="s">
        <v>290</v>
      </c>
      <c r="B21" s="187" t="s">
        <v>291</v>
      </c>
      <c r="C21" s="188" t="s">
        <v>292</v>
      </c>
      <c r="D21" s="188"/>
      <c r="E21" s="188"/>
      <c r="F21" s="188"/>
      <c r="G21" s="188"/>
      <c r="H21" s="188"/>
      <c r="I21" s="189" t="s">
        <v>293</v>
      </c>
      <c r="J21" s="189" t="s">
        <v>294</v>
      </c>
      <c r="K21" s="187" t="s">
        <v>295</v>
      </c>
      <c r="L21" s="190" t="s">
        <v>296</v>
      </c>
    </row>
    <row r="22" customFormat="false" ht="58.5" hidden="false" customHeight="true" outlineLevel="0" collapsed="false">
      <c r="A22" s="187"/>
      <c r="B22" s="187"/>
      <c r="C22" s="191" t="s">
        <v>297</v>
      </c>
      <c r="D22" s="191"/>
      <c r="E22" s="192"/>
      <c r="F22" s="193"/>
      <c r="G22" s="191" t="s">
        <v>298</v>
      </c>
      <c r="H22" s="191"/>
      <c r="I22" s="189"/>
      <c r="J22" s="189"/>
      <c r="K22" s="187"/>
      <c r="L22" s="190"/>
    </row>
    <row r="23" customFormat="false" ht="39.75" hidden="false" customHeight="true" outlineLevel="0" collapsed="false">
      <c r="A23" s="187"/>
      <c r="B23" s="187"/>
      <c r="C23" s="194" t="s">
        <v>299</v>
      </c>
      <c r="D23" s="194" t="s">
        <v>300</v>
      </c>
      <c r="E23" s="194" t="s">
        <v>299</v>
      </c>
      <c r="F23" s="194" t="s">
        <v>300</v>
      </c>
      <c r="G23" s="194" t="s">
        <v>299</v>
      </c>
      <c r="H23" s="194" t="s">
        <v>300</v>
      </c>
      <c r="I23" s="189"/>
      <c r="J23" s="189"/>
      <c r="K23" s="187"/>
      <c r="L23" s="190"/>
    </row>
    <row r="24" customFormat="false" ht="15.75" hidden="false" customHeight="false" outlineLevel="0" collapsed="false">
      <c r="A24" s="187" t="n">
        <v>1</v>
      </c>
      <c r="B24" s="187" t="n">
        <v>2</v>
      </c>
      <c r="C24" s="194" t="n">
        <v>3</v>
      </c>
      <c r="D24" s="194" t="n">
        <v>4</v>
      </c>
      <c r="E24" s="194" t="n">
        <v>5</v>
      </c>
      <c r="F24" s="194" t="n">
        <v>6</v>
      </c>
      <c r="G24" s="194" t="n">
        <v>7</v>
      </c>
      <c r="H24" s="194" t="n">
        <v>8</v>
      </c>
      <c r="I24" s="194" t="n">
        <v>9</v>
      </c>
      <c r="J24" s="194" t="n">
        <v>10</v>
      </c>
      <c r="K24" s="194" t="n">
        <v>11</v>
      </c>
      <c r="L24" s="194" t="n">
        <v>12</v>
      </c>
    </row>
    <row r="25" customFormat="false" ht="15.75" hidden="false" customHeight="false" outlineLevel="0" collapsed="false">
      <c r="A25" s="195" t="n">
        <v>1</v>
      </c>
      <c r="B25" s="196" t="s">
        <v>301</v>
      </c>
      <c r="C25" s="197"/>
      <c r="D25" s="198"/>
      <c r="E25" s="198"/>
      <c r="F25" s="198"/>
      <c r="G25" s="198"/>
      <c r="H25" s="198"/>
      <c r="I25" s="198"/>
      <c r="J25" s="198"/>
      <c r="K25" s="199"/>
      <c r="L25" s="118"/>
    </row>
    <row r="26" customFormat="false" ht="21.75" hidden="false" customHeight="true" outlineLevel="0" collapsed="false">
      <c r="A26" s="195" t="s">
        <v>302</v>
      </c>
      <c r="B26" s="200" t="s">
        <v>303</v>
      </c>
      <c r="C26" s="201" t="s">
        <v>23</v>
      </c>
      <c r="D26" s="201" t="s">
        <v>23</v>
      </c>
      <c r="E26" s="201" t="s">
        <v>23</v>
      </c>
      <c r="F26" s="201" t="s">
        <v>23</v>
      </c>
      <c r="G26" s="201" t="s">
        <v>23</v>
      </c>
      <c r="H26" s="201" t="s">
        <v>23</v>
      </c>
      <c r="I26" s="202" t="s">
        <v>23</v>
      </c>
      <c r="J26" s="202" t="s">
        <v>23</v>
      </c>
      <c r="K26" s="202" t="s">
        <v>23</v>
      </c>
      <c r="L26" s="202" t="s">
        <v>23</v>
      </c>
    </row>
    <row r="27" s="203" customFormat="true" ht="39" hidden="false" customHeight="true" outlineLevel="0" collapsed="false">
      <c r="A27" s="195" t="s">
        <v>304</v>
      </c>
      <c r="B27" s="200" t="s">
        <v>305</v>
      </c>
      <c r="C27" s="201" t="s">
        <v>23</v>
      </c>
      <c r="D27" s="201" t="s">
        <v>23</v>
      </c>
      <c r="E27" s="201" t="s">
        <v>23</v>
      </c>
      <c r="F27" s="201" t="s">
        <v>23</v>
      </c>
      <c r="G27" s="201" t="s">
        <v>23</v>
      </c>
      <c r="H27" s="201" t="s">
        <v>23</v>
      </c>
      <c r="I27" s="202" t="s">
        <v>23</v>
      </c>
      <c r="J27" s="202" t="s">
        <v>23</v>
      </c>
      <c r="K27" s="202" t="s">
        <v>23</v>
      </c>
      <c r="L27" s="202" t="s">
        <v>23</v>
      </c>
    </row>
    <row r="28" s="203" customFormat="true" ht="70.5" hidden="false" customHeight="true" outlineLevel="0" collapsed="false">
      <c r="A28" s="195" t="s">
        <v>306</v>
      </c>
      <c r="B28" s="200" t="s">
        <v>307</v>
      </c>
      <c r="C28" s="201" t="s">
        <v>23</v>
      </c>
      <c r="D28" s="201" t="s">
        <v>23</v>
      </c>
      <c r="E28" s="201" t="s">
        <v>23</v>
      </c>
      <c r="F28" s="201" t="s">
        <v>23</v>
      </c>
      <c r="G28" s="201" t="s">
        <v>23</v>
      </c>
      <c r="H28" s="201" t="s">
        <v>23</v>
      </c>
      <c r="I28" s="198" t="s">
        <v>23</v>
      </c>
      <c r="J28" s="198" t="s">
        <v>23</v>
      </c>
      <c r="K28" s="202" t="s">
        <v>23</v>
      </c>
      <c r="L28" s="202" t="s">
        <v>23</v>
      </c>
    </row>
    <row r="29" s="203" customFormat="true" ht="54" hidden="false" customHeight="true" outlineLevel="0" collapsed="false">
      <c r="A29" s="195" t="s">
        <v>308</v>
      </c>
      <c r="B29" s="200" t="s">
        <v>309</v>
      </c>
      <c r="C29" s="201" t="s">
        <v>23</v>
      </c>
      <c r="D29" s="201" t="s">
        <v>23</v>
      </c>
      <c r="E29" s="201" t="s">
        <v>23</v>
      </c>
      <c r="F29" s="201" t="s">
        <v>23</v>
      </c>
      <c r="G29" s="201" t="s">
        <v>23</v>
      </c>
      <c r="H29" s="201" t="s">
        <v>23</v>
      </c>
      <c r="I29" s="202" t="s">
        <v>23</v>
      </c>
      <c r="J29" s="202" t="s">
        <v>23</v>
      </c>
      <c r="K29" s="202" t="s">
        <v>23</v>
      </c>
      <c r="L29" s="202" t="s">
        <v>23</v>
      </c>
    </row>
    <row r="30" s="203" customFormat="true" ht="42" hidden="false" customHeight="true" outlineLevel="0" collapsed="false">
      <c r="A30" s="195" t="s">
        <v>310</v>
      </c>
      <c r="B30" s="200" t="s">
        <v>311</v>
      </c>
      <c r="C30" s="201" t="s">
        <v>23</v>
      </c>
      <c r="D30" s="201" t="s">
        <v>23</v>
      </c>
      <c r="E30" s="201" t="s">
        <v>23</v>
      </c>
      <c r="F30" s="201" t="s">
        <v>23</v>
      </c>
      <c r="G30" s="201" t="s">
        <v>23</v>
      </c>
      <c r="H30" s="201" t="s">
        <v>23</v>
      </c>
      <c r="I30" s="202" t="s">
        <v>23</v>
      </c>
      <c r="J30" s="202" t="s">
        <v>23</v>
      </c>
      <c r="K30" s="202" t="s">
        <v>23</v>
      </c>
      <c r="L30" s="202" t="s">
        <v>23</v>
      </c>
    </row>
    <row r="31" s="203" customFormat="true" ht="37.5" hidden="false" customHeight="true" outlineLevel="0" collapsed="false">
      <c r="A31" s="195" t="s">
        <v>312</v>
      </c>
      <c r="B31" s="204" t="s">
        <v>313</v>
      </c>
      <c r="C31" s="201" t="s">
        <v>23</v>
      </c>
      <c r="D31" s="201" t="s">
        <v>23</v>
      </c>
      <c r="E31" s="198"/>
      <c r="F31" s="198"/>
      <c r="G31" s="205" t="n">
        <v>45689</v>
      </c>
      <c r="H31" s="205" t="n">
        <v>45747</v>
      </c>
      <c r="I31" s="202" t="s">
        <v>23</v>
      </c>
      <c r="J31" s="202" t="s">
        <v>23</v>
      </c>
      <c r="K31" s="202" t="s">
        <v>23</v>
      </c>
      <c r="L31" s="202" t="s">
        <v>23</v>
      </c>
    </row>
    <row r="32" s="203" customFormat="true" ht="31.5" hidden="false" customHeight="false" outlineLevel="0" collapsed="false">
      <c r="A32" s="195" t="s">
        <v>314</v>
      </c>
      <c r="B32" s="204" t="s">
        <v>315</v>
      </c>
      <c r="C32" s="201" t="s">
        <v>23</v>
      </c>
      <c r="D32" s="201" t="s">
        <v>23</v>
      </c>
      <c r="E32" s="198"/>
      <c r="F32" s="198"/>
      <c r="G32" s="205" t="n">
        <v>45748</v>
      </c>
      <c r="H32" s="205" t="n">
        <v>45757</v>
      </c>
      <c r="I32" s="202" t="s">
        <v>23</v>
      </c>
      <c r="J32" s="202" t="s">
        <v>23</v>
      </c>
      <c r="K32" s="202" t="s">
        <v>23</v>
      </c>
      <c r="L32" s="202" t="s">
        <v>23</v>
      </c>
    </row>
    <row r="33" s="203" customFormat="true" ht="37.5" hidden="false" customHeight="true" outlineLevel="0" collapsed="false">
      <c r="A33" s="195" t="s">
        <v>316</v>
      </c>
      <c r="B33" s="204" t="s">
        <v>317</v>
      </c>
      <c r="C33" s="201" t="s">
        <v>23</v>
      </c>
      <c r="D33" s="201" t="s">
        <v>23</v>
      </c>
      <c r="E33" s="201" t="s">
        <v>23</v>
      </c>
      <c r="F33" s="201" t="s">
        <v>23</v>
      </c>
      <c r="G33" s="201" t="s">
        <v>23</v>
      </c>
      <c r="H33" s="201" t="s">
        <v>23</v>
      </c>
      <c r="I33" s="202" t="s">
        <v>23</v>
      </c>
      <c r="J33" s="202" t="s">
        <v>23</v>
      </c>
      <c r="K33" s="202" t="s">
        <v>23</v>
      </c>
      <c r="L33" s="202" t="s">
        <v>23</v>
      </c>
    </row>
    <row r="34" s="203" customFormat="true" ht="47.25" hidden="false" customHeight="true" outlineLevel="0" collapsed="false">
      <c r="A34" s="195" t="s">
        <v>318</v>
      </c>
      <c r="B34" s="204" t="s">
        <v>319</v>
      </c>
      <c r="C34" s="201" t="s">
        <v>23</v>
      </c>
      <c r="D34" s="201" t="s">
        <v>23</v>
      </c>
      <c r="E34" s="201" t="s">
        <v>23</v>
      </c>
      <c r="F34" s="201" t="s">
        <v>23</v>
      </c>
      <c r="G34" s="201" t="s">
        <v>23</v>
      </c>
      <c r="H34" s="201" t="s">
        <v>23</v>
      </c>
      <c r="I34" s="202" t="s">
        <v>23</v>
      </c>
      <c r="J34" s="202" t="s">
        <v>23</v>
      </c>
      <c r="K34" s="202" t="s">
        <v>23</v>
      </c>
      <c r="L34" s="202" t="s">
        <v>23</v>
      </c>
    </row>
    <row r="35" s="203" customFormat="true" ht="49.5" hidden="false" customHeight="true" outlineLevel="0" collapsed="false">
      <c r="A35" s="195" t="s">
        <v>320</v>
      </c>
      <c r="B35" s="204" t="s">
        <v>321</v>
      </c>
      <c r="C35" s="201" t="s">
        <v>23</v>
      </c>
      <c r="D35" s="201" t="s">
        <v>23</v>
      </c>
      <c r="E35" s="206"/>
      <c r="F35" s="206"/>
      <c r="G35" s="205" t="n">
        <v>45778</v>
      </c>
      <c r="H35" s="205" t="n">
        <v>45778</v>
      </c>
      <c r="I35" s="202" t="s">
        <v>23</v>
      </c>
      <c r="J35" s="202" t="s">
        <v>23</v>
      </c>
      <c r="K35" s="202" t="s">
        <v>23</v>
      </c>
      <c r="L35" s="202" t="s">
        <v>23</v>
      </c>
    </row>
    <row r="36" customFormat="false" ht="37.5" hidden="false" customHeight="true" outlineLevel="0" collapsed="false">
      <c r="A36" s="195" t="s">
        <v>322</v>
      </c>
      <c r="B36" s="204" t="s">
        <v>323</v>
      </c>
      <c r="C36" s="201" t="s">
        <v>23</v>
      </c>
      <c r="D36" s="201" t="s">
        <v>23</v>
      </c>
      <c r="E36" s="201" t="s">
        <v>23</v>
      </c>
      <c r="F36" s="201" t="s">
        <v>23</v>
      </c>
      <c r="G36" s="201" t="s">
        <v>23</v>
      </c>
      <c r="H36" s="201" t="s">
        <v>23</v>
      </c>
      <c r="I36" s="202" t="s">
        <v>23</v>
      </c>
      <c r="J36" s="202" t="s">
        <v>23</v>
      </c>
      <c r="K36" s="202" t="s">
        <v>23</v>
      </c>
      <c r="L36" s="202" t="s">
        <v>23</v>
      </c>
    </row>
    <row r="37" customFormat="false" ht="31.5" hidden="false" customHeight="false" outlineLevel="0" collapsed="false">
      <c r="A37" s="195" t="s">
        <v>324</v>
      </c>
      <c r="B37" s="204" t="s">
        <v>325</v>
      </c>
      <c r="C37" s="201" t="s">
        <v>23</v>
      </c>
      <c r="D37" s="201" t="s">
        <v>23</v>
      </c>
      <c r="E37" s="201" t="s">
        <v>23</v>
      </c>
      <c r="F37" s="201" t="s">
        <v>23</v>
      </c>
      <c r="G37" s="201" t="s">
        <v>23</v>
      </c>
      <c r="H37" s="201" t="s">
        <v>23</v>
      </c>
      <c r="I37" s="202" t="s">
        <v>23</v>
      </c>
      <c r="J37" s="202" t="s">
        <v>23</v>
      </c>
      <c r="K37" s="202" t="s">
        <v>23</v>
      </c>
      <c r="L37" s="202" t="s">
        <v>23</v>
      </c>
    </row>
    <row r="38" customFormat="false" ht="15.75" hidden="false" customHeight="false" outlineLevel="0" collapsed="false">
      <c r="A38" s="195" t="s">
        <v>326</v>
      </c>
      <c r="B38" s="196" t="s">
        <v>327</v>
      </c>
      <c r="C38" s="201" t="s">
        <v>23</v>
      </c>
      <c r="D38" s="201" t="s">
        <v>23</v>
      </c>
      <c r="E38" s="199"/>
      <c r="F38" s="199"/>
      <c r="G38" s="201" t="s">
        <v>23</v>
      </c>
      <c r="H38" s="201" t="s">
        <v>23</v>
      </c>
      <c r="I38" s="199"/>
      <c r="J38" s="199"/>
      <c r="K38" s="199"/>
      <c r="L38" s="199"/>
    </row>
    <row r="39" customFormat="false" ht="63" hidden="false" customHeight="false" outlineLevel="0" collapsed="false">
      <c r="A39" s="195" t="n">
        <v>2</v>
      </c>
      <c r="B39" s="204" t="s">
        <v>328</v>
      </c>
      <c r="C39" s="201" t="s">
        <v>23</v>
      </c>
      <c r="D39" s="201" t="s">
        <v>23</v>
      </c>
      <c r="E39" s="199"/>
      <c r="F39" s="199"/>
      <c r="G39" s="205" t="n">
        <v>45809</v>
      </c>
      <c r="H39" s="205" t="n">
        <v>45809</v>
      </c>
      <c r="I39" s="202" t="s">
        <v>23</v>
      </c>
      <c r="J39" s="202" t="s">
        <v>23</v>
      </c>
      <c r="K39" s="202" t="s">
        <v>23</v>
      </c>
      <c r="L39" s="202" t="s">
        <v>23</v>
      </c>
    </row>
    <row r="40" customFormat="false" ht="33.75" hidden="false" customHeight="true" outlineLevel="0" collapsed="false">
      <c r="A40" s="195" t="s">
        <v>329</v>
      </c>
      <c r="B40" s="204" t="s">
        <v>330</v>
      </c>
      <c r="C40" s="201" t="s">
        <v>23</v>
      </c>
      <c r="D40" s="201" t="s">
        <v>23</v>
      </c>
      <c r="E40" s="199"/>
      <c r="F40" s="199"/>
      <c r="G40" s="205" t="n">
        <v>45809</v>
      </c>
      <c r="H40" s="205" t="n">
        <v>45809</v>
      </c>
      <c r="I40" s="202" t="s">
        <v>23</v>
      </c>
      <c r="J40" s="202" t="s">
        <v>23</v>
      </c>
      <c r="K40" s="202" t="s">
        <v>23</v>
      </c>
      <c r="L40" s="202" t="s">
        <v>23</v>
      </c>
    </row>
    <row r="41" customFormat="false" ht="63" hidden="false" customHeight="true" outlineLevel="0" collapsed="false">
      <c r="A41" s="195" t="s">
        <v>331</v>
      </c>
      <c r="B41" s="196" t="s">
        <v>332</v>
      </c>
      <c r="C41" s="201" t="s">
        <v>23</v>
      </c>
      <c r="D41" s="201" t="s">
        <v>23</v>
      </c>
      <c r="E41" s="199"/>
      <c r="F41" s="199"/>
      <c r="G41" s="205" t="n">
        <v>45839</v>
      </c>
      <c r="H41" s="205" t="n">
        <v>45868</v>
      </c>
      <c r="I41" s="199"/>
      <c r="J41" s="199"/>
      <c r="K41" s="199"/>
      <c r="L41" s="199"/>
    </row>
    <row r="42" customFormat="false" ht="58.5" hidden="false" customHeight="true" outlineLevel="0" collapsed="false">
      <c r="A42" s="195" t="n">
        <v>3</v>
      </c>
      <c r="B42" s="204" t="s">
        <v>333</v>
      </c>
      <c r="C42" s="201" t="s">
        <v>23</v>
      </c>
      <c r="D42" s="201" t="s">
        <v>23</v>
      </c>
      <c r="E42" s="199"/>
      <c r="F42" s="199"/>
      <c r="G42" s="205" t="n">
        <v>45839</v>
      </c>
      <c r="H42" s="205" t="n">
        <v>45868</v>
      </c>
      <c r="I42" s="202" t="s">
        <v>23</v>
      </c>
      <c r="J42" s="202" t="s">
        <v>23</v>
      </c>
      <c r="K42" s="202" t="s">
        <v>23</v>
      </c>
      <c r="L42" s="202" t="s">
        <v>23</v>
      </c>
    </row>
    <row r="43" customFormat="false" ht="34.5" hidden="false" customHeight="true" outlineLevel="0" collapsed="false">
      <c r="A43" s="195" t="s">
        <v>334</v>
      </c>
      <c r="B43" s="204" t="s">
        <v>335</v>
      </c>
      <c r="C43" s="201" t="s">
        <v>23</v>
      </c>
      <c r="D43" s="201" t="s">
        <v>23</v>
      </c>
      <c r="E43" s="199"/>
      <c r="F43" s="199"/>
      <c r="G43" s="205" t="n">
        <v>45870</v>
      </c>
      <c r="H43" s="205" t="n">
        <v>45899</v>
      </c>
      <c r="I43" s="202" t="s">
        <v>23</v>
      </c>
      <c r="J43" s="202" t="s">
        <v>23</v>
      </c>
      <c r="K43" s="202" t="s">
        <v>23</v>
      </c>
      <c r="L43" s="202" t="s">
        <v>23</v>
      </c>
    </row>
    <row r="44" customFormat="false" ht="24.75" hidden="false" customHeight="true" outlineLevel="0" collapsed="false">
      <c r="A44" s="195" t="s">
        <v>336</v>
      </c>
      <c r="B44" s="204" t="s">
        <v>337</v>
      </c>
      <c r="C44" s="201" t="s">
        <v>23</v>
      </c>
      <c r="D44" s="201" t="s">
        <v>23</v>
      </c>
      <c r="E44" s="199"/>
      <c r="F44" s="199"/>
      <c r="G44" s="205" t="n">
        <v>45901</v>
      </c>
      <c r="H44" s="205" t="n">
        <v>45930</v>
      </c>
      <c r="I44" s="202" t="s">
        <v>23</v>
      </c>
      <c r="J44" s="202" t="s">
        <v>23</v>
      </c>
      <c r="K44" s="202" t="s">
        <v>23</v>
      </c>
      <c r="L44" s="202" t="s">
        <v>23</v>
      </c>
    </row>
    <row r="45" customFormat="false" ht="90.75" hidden="false" customHeight="true" outlineLevel="0" collapsed="false">
      <c r="A45" s="195" t="s">
        <v>338</v>
      </c>
      <c r="B45" s="204" t="s">
        <v>339</v>
      </c>
      <c r="C45" s="201" t="s">
        <v>23</v>
      </c>
      <c r="D45" s="201" t="s">
        <v>23</v>
      </c>
      <c r="E45" s="199"/>
      <c r="F45" s="199"/>
      <c r="G45" s="205" t="n">
        <v>45931</v>
      </c>
      <c r="H45" s="205" t="n">
        <v>45960</v>
      </c>
      <c r="I45" s="202" t="s">
        <v>23</v>
      </c>
      <c r="J45" s="202" t="s">
        <v>23</v>
      </c>
      <c r="K45" s="202" t="s">
        <v>23</v>
      </c>
      <c r="L45" s="202" t="s">
        <v>23</v>
      </c>
    </row>
    <row r="46" customFormat="false" ht="167.25" hidden="false" customHeight="true" outlineLevel="0" collapsed="false">
      <c r="A46" s="195" t="s">
        <v>340</v>
      </c>
      <c r="B46" s="204" t="s">
        <v>341</v>
      </c>
      <c r="C46" s="201" t="s">
        <v>23</v>
      </c>
      <c r="D46" s="201" t="s">
        <v>23</v>
      </c>
      <c r="E46" s="199"/>
      <c r="F46" s="199"/>
      <c r="G46" s="205" t="n">
        <v>45931</v>
      </c>
      <c r="H46" s="205" t="n">
        <v>45960</v>
      </c>
      <c r="I46" s="202" t="s">
        <v>23</v>
      </c>
      <c r="J46" s="202" t="s">
        <v>23</v>
      </c>
      <c r="K46" s="202" t="s">
        <v>23</v>
      </c>
      <c r="L46" s="202" t="s">
        <v>23</v>
      </c>
    </row>
    <row r="47" customFormat="false" ht="30.75" hidden="false" customHeight="true" outlineLevel="0" collapsed="false">
      <c r="A47" s="195" t="s">
        <v>342</v>
      </c>
      <c r="B47" s="204" t="s">
        <v>343</v>
      </c>
      <c r="C47" s="201" t="s">
        <v>23</v>
      </c>
      <c r="D47" s="201" t="s">
        <v>23</v>
      </c>
      <c r="E47" s="199"/>
      <c r="F47" s="199"/>
      <c r="G47" s="205" t="n">
        <v>45931</v>
      </c>
      <c r="H47" s="205" t="n">
        <v>45960</v>
      </c>
      <c r="I47" s="202" t="s">
        <v>23</v>
      </c>
      <c r="J47" s="202" t="s">
        <v>23</v>
      </c>
      <c r="K47" s="202" t="s">
        <v>23</v>
      </c>
      <c r="L47" s="202" t="s">
        <v>23</v>
      </c>
    </row>
    <row r="48" customFormat="false" ht="37.5" hidden="false" customHeight="true" outlineLevel="0" collapsed="false">
      <c r="A48" s="195" t="s">
        <v>344</v>
      </c>
      <c r="B48" s="196" t="s">
        <v>345</v>
      </c>
      <c r="C48" s="201" t="s">
        <v>23</v>
      </c>
      <c r="D48" s="201" t="s">
        <v>23</v>
      </c>
      <c r="E48" s="199"/>
      <c r="F48" s="199"/>
      <c r="G48" s="205" t="n">
        <v>45931</v>
      </c>
      <c r="H48" s="205" t="n">
        <v>45960</v>
      </c>
      <c r="I48" s="199"/>
      <c r="J48" s="199"/>
      <c r="K48" s="199"/>
      <c r="L48" s="199"/>
    </row>
    <row r="49" customFormat="false" ht="35.25" hidden="false" customHeight="true" outlineLevel="0" collapsed="false">
      <c r="A49" s="195" t="n">
        <v>4</v>
      </c>
      <c r="B49" s="204" t="s">
        <v>346</v>
      </c>
      <c r="C49" s="201" t="s">
        <v>23</v>
      </c>
      <c r="D49" s="201" t="s">
        <v>23</v>
      </c>
      <c r="E49" s="199"/>
      <c r="F49" s="199"/>
      <c r="G49" s="205" t="n">
        <v>45931</v>
      </c>
      <c r="H49" s="205" t="n">
        <v>45960</v>
      </c>
      <c r="I49" s="202" t="s">
        <v>23</v>
      </c>
      <c r="J49" s="202" t="s">
        <v>23</v>
      </c>
      <c r="K49" s="202" t="s">
        <v>23</v>
      </c>
      <c r="L49" s="202" t="s">
        <v>23</v>
      </c>
    </row>
    <row r="50" customFormat="false" ht="86.25" hidden="false" customHeight="true" outlineLevel="0" collapsed="false">
      <c r="A50" s="195" t="s">
        <v>347</v>
      </c>
      <c r="B50" s="204" t="s">
        <v>348</v>
      </c>
      <c r="C50" s="201" t="s">
        <v>23</v>
      </c>
      <c r="D50" s="201" t="s">
        <v>23</v>
      </c>
      <c r="E50" s="199"/>
      <c r="F50" s="199"/>
      <c r="G50" s="205" t="n">
        <v>45962</v>
      </c>
      <c r="H50" s="205" t="n">
        <v>45991</v>
      </c>
      <c r="I50" s="202" t="s">
        <v>23</v>
      </c>
      <c r="J50" s="202" t="s">
        <v>23</v>
      </c>
      <c r="K50" s="202" t="s">
        <v>23</v>
      </c>
      <c r="L50" s="202" t="s">
        <v>23</v>
      </c>
    </row>
    <row r="51" customFormat="false" ht="77.25" hidden="false" customHeight="true" outlineLevel="0" collapsed="false">
      <c r="A51" s="195" t="s">
        <v>349</v>
      </c>
      <c r="B51" s="204" t="s">
        <v>350</v>
      </c>
      <c r="C51" s="201" t="s">
        <v>23</v>
      </c>
      <c r="D51" s="201" t="s">
        <v>23</v>
      </c>
      <c r="E51" s="199"/>
      <c r="F51" s="199"/>
      <c r="G51" s="205" t="n">
        <v>45962</v>
      </c>
      <c r="H51" s="205" t="n">
        <v>45991</v>
      </c>
      <c r="I51" s="202" t="s">
        <v>23</v>
      </c>
      <c r="J51" s="202" t="s">
        <v>23</v>
      </c>
      <c r="K51" s="202" t="s">
        <v>23</v>
      </c>
      <c r="L51" s="202" t="s">
        <v>23</v>
      </c>
    </row>
    <row r="52" customFormat="false" ht="71.25" hidden="false" customHeight="true" outlineLevel="0" collapsed="false">
      <c r="A52" s="195" t="s">
        <v>351</v>
      </c>
      <c r="B52" s="204" t="s">
        <v>352</v>
      </c>
      <c r="C52" s="201" t="s">
        <v>23</v>
      </c>
      <c r="D52" s="201" t="s">
        <v>23</v>
      </c>
      <c r="E52" s="199"/>
      <c r="F52" s="199"/>
      <c r="G52" s="205" t="n">
        <v>45992</v>
      </c>
      <c r="H52" s="205" t="n">
        <v>46021</v>
      </c>
      <c r="I52" s="202" t="s">
        <v>23</v>
      </c>
      <c r="J52" s="202" t="s">
        <v>23</v>
      </c>
      <c r="K52" s="202" t="s">
        <v>23</v>
      </c>
      <c r="L52" s="202" t="s">
        <v>23</v>
      </c>
    </row>
    <row r="53" customFormat="false" ht="48" hidden="false" customHeight="true" outlineLevel="0" collapsed="false">
      <c r="A53" s="195" t="s">
        <v>353</v>
      </c>
      <c r="B53" s="207" t="s">
        <v>354</v>
      </c>
      <c r="C53" s="201" t="s">
        <v>23</v>
      </c>
      <c r="D53" s="201" t="s">
        <v>23</v>
      </c>
      <c r="E53" s="199"/>
      <c r="F53" s="199"/>
      <c r="G53" s="205" t="n">
        <v>45992</v>
      </c>
      <c r="H53" s="205" t="n">
        <v>46021</v>
      </c>
      <c r="I53" s="202" t="s">
        <v>23</v>
      </c>
      <c r="J53" s="202" t="s">
        <v>23</v>
      </c>
      <c r="K53" s="202" t="s">
        <v>23</v>
      </c>
      <c r="L53" s="202" t="s">
        <v>23</v>
      </c>
    </row>
    <row r="54" customFormat="false" ht="46.5" hidden="false" customHeight="true" outlineLevel="0" collapsed="false">
      <c r="A54" s="195" t="s">
        <v>355</v>
      </c>
      <c r="B54" s="204" t="s">
        <v>356</v>
      </c>
      <c r="C54" s="201" t="s">
        <v>23</v>
      </c>
      <c r="D54" s="201" t="s">
        <v>23</v>
      </c>
      <c r="E54" s="199"/>
      <c r="F54" s="199"/>
      <c r="G54" s="205" t="n">
        <v>45992</v>
      </c>
      <c r="H54" s="205" t="n">
        <v>46021</v>
      </c>
      <c r="I54" s="202" t="s">
        <v>23</v>
      </c>
      <c r="J54" s="202" t="s">
        <v>23</v>
      </c>
      <c r="K54" s="202" t="s">
        <v>23</v>
      </c>
      <c r="L54" s="202"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37:08Z</dcterms:modified>
  <cp:revision>0</cp:revision>
  <dc:subject/>
  <dc:title/>
</cp:coreProperties>
</file>