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воздушной линии ВЛ0,4 кВ ТП-302 с заменой провода марки (А) сечением (25_35_50)мм2 на провод марки (СИП-2) сечением (3х95+70; 3х70+54,6)мм2 протяженностью 5,049 км</t>
  </si>
  <si>
    <t xml:space="preserve">Идентификатор инвестиционного проекта: O_51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9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5.049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*1.04*1.04*1.04)</f>
        <v>6769.459617274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5.049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*1.04*1.04*1.04)</f>
        <v>6666.47908640355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5.049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*1.04*1.04*1.04)</f>
        <v>4667.13947546576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18103.0781791433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18103.0781791433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3620.61563582866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1723.693814972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8:27Z</dcterms:modified>
  <cp:revision>0</cp:revision>
  <dc:subject/>
  <dc:title/>
</cp:coreProperties>
</file>