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1                                         </t>
  </si>
  <si>
    <t xml:space="preserve">         (идентификатор инвестиционного проекта)</t>
  </si>
  <si>
    <t xml:space="preserve">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5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358</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301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6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п. Западный, ул. Вишневая дом 34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8225186982009"/>
          <c:w val="0.907036179218912"/>
          <c:h val="0.700323428340408"/>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5708198"/>
        <c:axId val="34430660"/>
      </c:lineChart>
      <c:catAx>
        <c:axId val="957081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30660"/>
        <c:crossesAt val="0"/>
        <c:auto val="1"/>
        <c:lblAlgn val="ctr"/>
        <c:lblOffset val="100"/>
        <c:noMultiLvlLbl val="0"/>
      </c:catAx>
      <c:valAx>
        <c:axId val="3443066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5708198"/>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34242975540732</cdr:y>
    </cdr:from>
    <cdr:to>
      <cdr:x>0.898730133375928</cdr:x>
      <cdr:y>0.927531837477259</cdr:y>
    </cdr:to>
    <cdr:sp>
      <cdr:nvSpPr>
        <cdr:cNvPr id="1" name="TextBox 1"/>
        <cdr:cNvSpPr/>
      </cdr:nvSpPr>
      <cdr:spPr>
        <a:xfrm>
          <a:off x="3387600" y="2971440"/>
          <a:ext cx="663480" cy="33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62</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1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1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358</v>
      </c>
    </row>
    <row r="22" customFormat="false" ht="35.25" hidden="false" customHeight="tru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6</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1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1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358</v>
      </c>
      <c r="D25" s="79" t="str">
        <f aca="false">B34</f>
        <v>Трансформатор силовой масляный</v>
      </c>
      <c r="E25" s="79" t="s">
        <v>118</v>
      </c>
      <c r="F25" s="79" t="s">
        <v>118</v>
      </c>
      <c r="G25" s="79" t="s">
        <v>119</v>
      </c>
      <c r="H25" s="79" t="s">
        <v>119</v>
      </c>
      <c r="I25" s="79" t="s">
        <v>120</v>
      </c>
      <c r="J25" s="80"/>
      <c r="K25" s="81" t="n">
        <v>1992</v>
      </c>
      <c r="L25" s="80" t="s">
        <v>30</v>
      </c>
      <c r="M25" s="82" t="n">
        <v>6</v>
      </c>
      <c r="N25" s="83" t="n">
        <v>0.18</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1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1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6</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1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1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1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A15" activeCellId="0" sqref="A15:L15"/>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1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358 по адресу: г. Майкоп, п. Западный, ул. Вишневая дом 34 а строение 1, с заменой КТП 6/0,4-250кВа (трансформатор 18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054</v>
      </c>
      <c r="D31" s="211" t="n">
        <v>46112</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113</v>
      </c>
      <c r="D32" s="211" t="n">
        <v>46122</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143</v>
      </c>
      <c r="D35" s="211" t="n">
        <v>46143</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174</v>
      </c>
      <c r="D39" s="211" t="n">
        <v>46174</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174</v>
      </c>
      <c r="D40" s="211" t="n">
        <v>46174</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204</v>
      </c>
      <c r="D41" s="211" t="n">
        <v>46233</v>
      </c>
      <c r="E41" s="205"/>
      <c r="F41" s="205"/>
      <c r="G41" s="208" t="s">
        <v>23</v>
      </c>
      <c r="H41" s="208" t="s">
        <v>23</v>
      </c>
      <c r="I41" s="205"/>
      <c r="J41" s="205"/>
      <c r="K41" s="205"/>
      <c r="L41" s="205"/>
    </row>
    <row r="42" customFormat="false" ht="58.5" hidden="false" customHeight="true" outlineLevel="0" collapsed="false">
      <c r="A42" s="201" t="n">
        <v>3</v>
      </c>
      <c r="B42" s="210" t="s">
        <v>338</v>
      </c>
      <c r="C42" s="211" t="n">
        <v>46204</v>
      </c>
      <c r="D42" s="211" t="n">
        <v>46233</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235</v>
      </c>
      <c r="D43" s="211" t="n">
        <v>46264</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266</v>
      </c>
      <c r="D44" s="211" t="n">
        <v>46295</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296</v>
      </c>
      <c r="D45" s="211" t="n">
        <v>46325</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296</v>
      </c>
      <c r="D46" s="211" t="n">
        <v>46325</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296</v>
      </c>
      <c r="D47" s="211" t="n">
        <v>46325</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296</v>
      </c>
      <c r="D48" s="211" t="n">
        <v>46325</v>
      </c>
      <c r="E48" s="205"/>
      <c r="F48" s="205"/>
      <c r="G48" s="208" t="s">
        <v>23</v>
      </c>
      <c r="H48" s="208" t="s">
        <v>23</v>
      </c>
      <c r="I48" s="205"/>
      <c r="J48" s="205"/>
      <c r="K48" s="205"/>
      <c r="L48" s="205"/>
    </row>
    <row r="49" customFormat="false" ht="35.25" hidden="false" customHeight="true" outlineLevel="0" collapsed="false">
      <c r="A49" s="201" t="n">
        <v>4</v>
      </c>
      <c r="B49" s="210" t="s">
        <v>351</v>
      </c>
      <c r="C49" s="211" t="n">
        <v>46296</v>
      </c>
      <c r="D49" s="211" t="n">
        <v>46325</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327</v>
      </c>
      <c r="D50" s="211" t="n">
        <v>46356</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327</v>
      </c>
      <c r="D51" s="211" t="n">
        <v>46356</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357</v>
      </c>
      <c r="D52" s="211" t="n">
        <v>46386</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357</v>
      </c>
      <c r="D53" s="211" t="n">
        <v>46386</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357</v>
      </c>
      <c r="D54" s="211" t="n">
        <v>46386</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19:22Z</dcterms:modified>
  <cp:revision>0</cp:revision>
  <dc:subject/>
  <dc:title/>
</cp:coreProperties>
</file>