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358 с заменой провода марки (А) сечением (25_35_50)мм2 на провод марки (СИП-2) сечением (3х95+70; 3х70+54,6)мм2 протяженностью 5,807 км</t>
  </si>
  <si>
    <t xml:space="preserve">Идентификатор инвестиционного проекта: O_38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3" activeCellId="0" sqref="B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I22" activeCellId="0" sqref="I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5.807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*1.04)</f>
        <v>7198.36358082619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5.807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*1.04)</f>
        <v>7088.85834039896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5.807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*1.04)</f>
        <v>4962.84322918492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19250.065150410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19250.0651504101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3850.01303008201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3100.0781804921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7:29Z</dcterms:modified>
  <cp:revision>0</cp:revision>
  <dc:subject/>
  <dc:title/>
</cp:coreProperties>
</file>