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41                                         </t>
  </si>
  <si>
    <t xml:space="preserve">         (идентификатор инвестиционного проекта)</t>
  </si>
  <si>
    <t xml:space="preserve">Реконструкция воздушной линии ВЛ0,4 кВ ТП-323 с заменой провода марки (А) сечением (25_35_50)мм2 на провод марки (СИП-2) сечением (3х95+70; 3х70+54,6)мм2 протяженностью 3,988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98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431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859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66</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5,864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82999797857287"/>
          <c:w val="0.907036179218912"/>
          <c:h val="0.655447746108753"/>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6965432"/>
        <c:axId val="1837402"/>
      </c:lineChart>
      <c:catAx>
        <c:axId val="569654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7402"/>
        <c:crossesAt val="0"/>
        <c:auto val="1"/>
        <c:lblAlgn val="ctr"/>
        <c:lblOffset val="100"/>
        <c:noMultiLvlLbl val="0"/>
      </c:catAx>
      <c:valAx>
        <c:axId val="18374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965432"/>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9300586213867</cdr:y>
    </cdr:from>
    <cdr:to>
      <cdr:x>0.898730133375928</cdr:x>
      <cdr:y>0.894986860723671</cdr:y>
    </cdr:to>
    <cdr:sp>
      <cdr:nvSpPr>
        <cdr:cNvPr id="1" name="TextBox 1"/>
        <cdr:cNvSpPr/>
      </cdr:nvSpPr>
      <cdr:spPr>
        <a:xfrm>
          <a:off x="3387600" y="2824560"/>
          <a:ext cx="663480" cy="36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9" colorId="64" zoomScale="90" zoomScaleNormal="70" zoomScalePageLayoutView="90" workbookViewId="0">
      <selection pane="topLeft" activeCell="D33" activeCellId="0" sqref="D3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4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7</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9.4312881984</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9.4312881984</v>
      </c>
      <c r="AB24" s="234" t="n">
        <v>4</v>
      </c>
      <c r="AC24" s="234" t="s">
        <v>23</v>
      </c>
      <c r="AD24" s="234" t="s">
        <v>23</v>
      </c>
      <c r="AE24" s="234" t="s">
        <v>23</v>
      </c>
      <c r="AF24" s="236" t="n">
        <f aca="false">AA24</f>
        <v>9.4312881984</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9.4312881984</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9.4312881984</v>
      </c>
      <c r="AB27" s="234" t="n">
        <f aca="false">AB24</f>
        <v>4</v>
      </c>
      <c r="AC27" s="234" t="s">
        <v>23</v>
      </c>
      <c r="AD27" s="234" t="s">
        <v>23</v>
      </c>
      <c r="AE27" s="234" t="s">
        <v>23</v>
      </c>
      <c r="AF27" s="236" t="n">
        <f aca="false">AA27</f>
        <v>9.4312881984</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7.859406832</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7.859406832</v>
      </c>
      <c r="AB30" s="234" t="s">
        <v>23</v>
      </c>
      <c r="AC30" s="234" t="s">
        <v>23</v>
      </c>
      <c r="AD30" s="234" t="s">
        <v>23</v>
      </c>
      <c r="AE30" s="234" t="s">
        <v>23</v>
      </c>
      <c r="AF30" s="236" t="n">
        <f aca="false">AA30</f>
        <v>7.859406832</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3.752063832</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3.752063832</v>
      </c>
      <c r="AB32" s="234" t="s">
        <v>23</v>
      </c>
      <c r="AC32" s="234" t="s">
        <v>23</v>
      </c>
      <c r="AD32" s="234" t="s">
        <v>23</v>
      </c>
      <c r="AE32" s="234" t="s">
        <v>23</v>
      </c>
      <c r="AF32" s="236" t="n">
        <f aca="false">AA32</f>
        <v>3.752063832</v>
      </c>
      <c r="AG32" s="234" t="s">
        <v>23</v>
      </c>
    </row>
    <row r="33" customFormat="false" ht="15.75" hidden="false" customHeight="false" outlineLevel="0" collapsed="false">
      <c r="A33" s="232" t="s">
        <v>393</v>
      </c>
      <c r="B33" s="234" t="s">
        <v>394</v>
      </c>
      <c r="C33" s="234" t="s">
        <v>23</v>
      </c>
      <c r="D33" s="241" t="n">
        <v>4.007343</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4.007343</v>
      </c>
      <c r="AB33" s="234" t="s">
        <v>23</v>
      </c>
      <c r="AC33" s="234" t="s">
        <v>23</v>
      </c>
      <c r="AD33" s="234" t="s">
        <v>23</v>
      </c>
      <c r="AE33" s="234" t="s">
        <v>23</v>
      </c>
      <c r="AF33" s="236" t="n">
        <f aca="false">AA33</f>
        <v>4.007343</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f aca="false">'3.2 паспорт Техсостояние ЛЭП'!R25</f>
        <v>3.988</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3.988</v>
      </c>
      <c r="AB39" s="234" t="n">
        <f aca="false">AB31</f>
        <v>4</v>
      </c>
      <c r="AC39" s="234" t="s">
        <v>23</v>
      </c>
      <c r="AD39" s="234" t="s">
        <v>23</v>
      </c>
      <c r="AE39" s="234" t="s">
        <v>23</v>
      </c>
      <c r="AF39" s="236" t="n">
        <f aca="false">AA39</f>
        <v>3.988</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3.988</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3.988</v>
      </c>
      <c r="AB47" s="234" t="n">
        <f aca="false">AB39</f>
        <v>4</v>
      </c>
      <c r="AC47" s="234" t="s">
        <v>23</v>
      </c>
      <c r="AD47" s="234" t="s">
        <v>23</v>
      </c>
      <c r="AE47" s="234" t="s">
        <v>23</v>
      </c>
      <c r="AF47" s="236" t="n">
        <f aca="false">AA47</f>
        <v>3.988</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7.859406832</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7.859406832</v>
      </c>
      <c r="AB52" s="234" t="n">
        <f aca="false">AB47</f>
        <v>4</v>
      </c>
      <c r="AC52" s="234" t="s">
        <v>23</v>
      </c>
      <c r="AD52" s="234" t="s">
        <v>23</v>
      </c>
      <c r="AE52" s="234" t="s">
        <v>23</v>
      </c>
      <c r="AF52" s="236" t="n">
        <f aca="false">AA52</f>
        <v>7.859406832</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4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4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3,988 км</v>
      </c>
      <c r="C24" s="281"/>
    </row>
    <row r="25" customFormat="false" ht="15.75" hidden="false" customHeight="false" outlineLevel="0" collapsed="false">
      <c r="A25" s="282" t="s">
        <v>498</v>
      </c>
      <c r="B25" s="278" t="n">
        <f aca="false">'3.3 паспорт описание'!C29</f>
        <v>2027</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9.4312881984</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4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4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41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66</v>
      </c>
      <c r="D25" s="92" t="s">
        <v>23</v>
      </c>
      <c r="E25" s="92" t="s">
        <v>23</v>
      </c>
      <c r="F25" s="92" t="n">
        <v>0.4</v>
      </c>
      <c r="G25" s="92" t="n">
        <v>0.4</v>
      </c>
      <c r="H25" s="92" t="n">
        <v>0.4</v>
      </c>
      <c r="I25" s="92" t="n">
        <v>0.4</v>
      </c>
      <c r="J25" s="94" t="n">
        <v>1990</v>
      </c>
      <c r="K25" s="92" t="n">
        <v>1</v>
      </c>
      <c r="L25" s="92" t="n">
        <v>1</v>
      </c>
      <c r="M25" s="95" t="s">
        <v>144</v>
      </c>
      <c r="N25" s="96" t="s">
        <v>145</v>
      </c>
      <c r="O25" s="94" t="s">
        <v>146</v>
      </c>
      <c r="P25" s="97" t="s">
        <v>146</v>
      </c>
      <c r="Q25" s="98" t="n">
        <v>3.988</v>
      </c>
      <c r="R25" s="98" t="n">
        <f aca="false">Q25</f>
        <v>3.988</v>
      </c>
      <c r="S25" s="94" t="n">
        <v>2027</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4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4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4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4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31" colorId="64" zoomScale="90" zoomScaleNormal="90" zoomScalePageLayoutView="90" workbookViewId="0">
      <selection pane="topLeft" activeCell="D31" activeCellId="0" sqref="D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4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323 с заменой провода марки (А) сечением (25_35_50)мм2 на провод марки (СИП-2) сечением (3х95+70; 3х70+54,6)мм2 протяженностью 3,988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7</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0</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5:27Z</dcterms:modified>
  <cp:revision>0</cp:revision>
  <dc:subject/>
  <dc:title/>
</cp:coreProperties>
</file>