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74 с заменой провода марки (А) сечением (25_35_50)мм2 на провод марки (СИП-2) сечением (3х95+70; 3х70+54,6)мм2 протяженностью 6,423 км</t>
  </si>
  <si>
    <t xml:space="preserve">Идентификатор инвестиционного проекта: O_32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E17" activeCellId="0" sqref="E1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6.423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)</f>
        <v>7655.72870932406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6.423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)</f>
        <v>7539.2657933367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6.423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)</f>
        <v>5278.16926207342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20473.1637647342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20473.1637647342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4094.63275294684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4567.796517681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7:15Z</dcterms:modified>
  <cp:revision>0</cp:revision>
  <dc:subject/>
  <dc:title/>
</cp:coreProperties>
</file>