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28" uniqueCount="545">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4                                         </t>
  </si>
  <si>
    <t xml:space="preserve">         (идентификатор инвестиционного проекта)</t>
  </si>
  <si>
    <t xml:space="preserve">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47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388</t>
  </si>
  <si>
    <t xml:space="preserve">КТП</t>
  </si>
  <si>
    <t xml:space="preserve">Т1</t>
  </si>
  <si>
    <t xml:space="preserve">не установлен</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082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Коммунальная дом 347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5"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28421265413382"/>
          <c:w val="0.907036179218912"/>
          <c:h val="0.710026278552658"/>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5677077"/>
        <c:axId val="21975633"/>
      </c:lineChart>
      <c:catAx>
        <c:axId val="356770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75633"/>
        <c:crossesAt val="0"/>
        <c:auto val="1"/>
        <c:lblAlgn val="ctr"/>
        <c:lblOffset val="100"/>
        <c:noMultiLvlLbl val="0"/>
      </c:catAx>
      <c:valAx>
        <c:axId val="2197563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5677077"/>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44956539316758</cdr:y>
    </cdr:from>
    <cdr:to>
      <cdr:x>0.898730133375928</cdr:x>
      <cdr:y>0.93298969072165</cdr:y>
    </cdr:to>
    <cdr:sp>
      <cdr:nvSpPr>
        <cdr:cNvPr id="1" name="TextBox 1"/>
        <cdr:cNvSpPr/>
      </cdr:nvSpPr>
      <cdr:spPr>
        <a:xfrm>
          <a:off x="3387600" y="3009600"/>
          <a:ext cx="6634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44</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19" colorId="64" zoomScale="90" zoomScaleNormal="70" zoomScalePageLayoutView="90"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213" width="9.14"/>
    <col collapsed="false" customWidth="true" hidden="false" outlineLevel="0" max="2" min="2" style="213" width="57.85"/>
    <col collapsed="false" customWidth="true" hidden="true" outlineLevel="0" max="3" min="3" style="213" width="8.96"/>
    <col collapsed="false" customWidth="true" hidden="false" outlineLevel="0" max="5" min="4" style="184" width="17.85"/>
    <col collapsed="false" customWidth="true" hidden="false" outlineLevel="0" max="6" min="6" style="184" width="20.41"/>
    <col collapsed="false" customWidth="true" hidden="false" outlineLevel="0" max="7" min="7" style="184" width="18.7"/>
    <col collapsed="false" customWidth="true" hidden="false" outlineLevel="0" max="8" min="8" style="184" width="12.85"/>
    <col collapsed="false" customWidth="true" hidden="true" outlineLevel="0" max="26" min="9" style="184" width="8.96"/>
    <col collapsed="false" customWidth="true" hidden="false" outlineLevel="0" max="27" min="27" style="184" width="8.56"/>
    <col collapsed="false" customWidth="true" hidden="false" outlineLevel="0" max="30" min="28" style="184" width="6.13"/>
    <col collapsed="false" customWidth="true" hidden="true" outlineLevel="0" max="31" min="31" style="184" width="8.96"/>
    <col collapsed="false" customWidth="true" hidden="false" outlineLevel="0" max="32" min="32" style="184" width="24.85"/>
    <col collapsed="false" customWidth="true" hidden="false" outlineLevel="0" max="33" min="33" style="184" width="17.42"/>
    <col collapsed="false" customWidth="false" hidden="false" outlineLevel="0" max="257" min="34" style="213" width="9.14"/>
  </cols>
  <sheetData>
    <row r="1" customFormat="false" ht="18.75" hidden="false" customHeight="false" outlineLevel="0" collapsed="false">
      <c r="A1" s="184"/>
      <c r="B1" s="184"/>
      <c r="C1" s="184"/>
      <c r="AF1" s="214" t="s">
        <v>0</v>
      </c>
      <c r="AG1" s="214"/>
    </row>
    <row r="2" customFormat="false" ht="18.75" hidden="false" customHeight="false" outlineLevel="0" collapsed="false">
      <c r="A2" s="184"/>
      <c r="B2" s="184"/>
      <c r="C2" s="184"/>
      <c r="AF2" s="9" t="s">
        <v>1</v>
      </c>
      <c r="AG2" s="9"/>
    </row>
    <row r="3" customFormat="false" ht="18.75" hidden="false" customHeight="false" outlineLevel="0" collapsed="false">
      <c r="A3" s="184"/>
      <c r="B3" s="184"/>
      <c r="C3" s="184"/>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4"/>
      <c r="B5" s="184"/>
      <c r="C5" s="184"/>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5"/>
      <c r="L7" s="215"/>
      <c r="M7" s="13"/>
      <c r="N7" s="13"/>
      <c r="O7" s="215"/>
      <c r="P7" s="215"/>
      <c r="Q7" s="13"/>
      <c r="R7" s="13"/>
      <c r="S7" s="215"/>
      <c r="T7" s="215"/>
      <c r="U7" s="13"/>
      <c r="V7" s="13"/>
      <c r="W7" s="215"/>
      <c r="X7" s="215"/>
      <c r="Y7" s="215"/>
      <c r="Z7" s="215"/>
      <c r="AA7" s="215"/>
      <c r="AB7" s="215"/>
      <c r="AC7" s="215"/>
      <c r="AD7" s="215"/>
      <c r="AE7" s="215"/>
      <c r="AF7" s="215"/>
      <c r="AG7" s="215"/>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5"/>
      <c r="L10" s="215"/>
      <c r="M10" s="13"/>
      <c r="N10" s="13"/>
      <c r="O10" s="215"/>
      <c r="P10" s="215"/>
      <c r="Q10" s="13"/>
      <c r="R10" s="13"/>
      <c r="S10" s="215"/>
      <c r="T10" s="215"/>
      <c r="U10" s="13"/>
      <c r="V10" s="13"/>
      <c r="W10" s="215"/>
      <c r="X10" s="215"/>
      <c r="Y10" s="215"/>
      <c r="Z10" s="215"/>
      <c r="AA10" s="215"/>
      <c r="AB10" s="215"/>
      <c r="AC10" s="215"/>
      <c r="AD10" s="215"/>
      <c r="AE10" s="215"/>
      <c r="AF10" s="215"/>
      <c r="AG10" s="215"/>
    </row>
    <row r="11" customFormat="false" ht="15.75" hidden="false" customHeight="false" outlineLevel="0" collapsed="false">
      <c r="A11" s="16" t="str">
        <f aca="false">'1. паспорт местоположение'!A12:C12</f>
        <v>                                                        O_1.4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8"/>
      <c r="B13" s="108"/>
      <c r="C13" s="108"/>
      <c r="D13" s="108"/>
      <c r="E13" s="108"/>
      <c r="F13" s="108"/>
      <c r="G13" s="108"/>
      <c r="H13" s="108"/>
      <c r="I13" s="108"/>
      <c r="J13" s="108"/>
      <c r="K13" s="216"/>
      <c r="L13" s="216"/>
      <c r="M13" s="108"/>
      <c r="N13" s="108"/>
      <c r="O13" s="216"/>
      <c r="P13" s="216"/>
      <c r="Q13" s="108"/>
      <c r="R13" s="108"/>
      <c r="S13" s="216"/>
      <c r="T13" s="216"/>
      <c r="U13" s="108"/>
      <c r="V13" s="108"/>
      <c r="W13" s="216"/>
      <c r="X13" s="216"/>
      <c r="Y13" s="216"/>
      <c r="Z13" s="216"/>
      <c r="AA13" s="216"/>
      <c r="AB13" s="216"/>
      <c r="AC13" s="216"/>
      <c r="AD13" s="216"/>
      <c r="AE13" s="216"/>
      <c r="AF13" s="216"/>
      <c r="AG13" s="216"/>
    </row>
    <row r="14" customFormat="false" ht="15.75" hidden="false" customHeight="false" outlineLevel="0" collapsed="false">
      <c r="A14" s="16"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row>
    <row r="17" customFormat="false" ht="15.75" hidden="false" customHeight="false" outlineLevel="0" collapsed="false">
      <c r="A17" s="184"/>
      <c r="D17" s="218"/>
      <c r="E17" s="218"/>
    </row>
    <row r="18" customFormat="false" ht="15.75" hidden="false" customHeight="true" outlineLevel="0" collapsed="false">
      <c r="A18" s="219" t="s">
        <v>362</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row>
    <row r="19" customFormat="false" ht="15.75" hidden="false" customHeight="false" outlineLevel="0" collapsed="false">
      <c r="A19" s="184"/>
      <c r="B19" s="184"/>
      <c r="C19" s="184"/>
    </row>
    <row r="20" customFormat="false" ht="33" hidden="false" customHeight="true" outlineLevel="0" collapsed="false">
      <c r="A20" s="192" t="s">
        <v>363</v>
      </c>
      <c r="B20" s="192" t="s">
        <v>364</v>
      </c>
      <c r="C20" s="192" t="s">
        <v>365</v>
      </c>
      <c r="D20" s="192"/>
      <c r="E20" s="192"/>
      <c r="F20" s="193" t="s">
        <v>366</v>
      </c>
      <c r="G20" s="193"/>
      <c r="H20" s="192" t="s">
        <v>367</v>
      </c>
      <c r="I20" s="220" t="s">
        <v>368</v>
      </c>
      <c r="J20" s="220"/>
      <c r="K20" s="220"/>
      <c r="L20" s="220"/>
      <c r="M20" s="220" t="s">
        <v>210</v>
      </c>
      <c r="N20" s="220"/>
      <c r="O20" s="220"/>
      <c r="P20" s="220"/>
      <c r="Q20" s="220" t="s">
        <v>208</v>
      </c>
      <c r="R20" s="220"/>
      <c r="S20" s="220"/>
      <c r="T20" s="220"/>
      <c r="U20" s="220" t="s">
        <v>199</v>
      </c>
      <c r="V20" s="220"/>
      <c r="W20" s="220"/>
      <c r="X20" s="220"/>
      <c r="Y20" s="220" t="s">
        <v>369</v>
      </c>
      <c r="Z20" s="220"/>
      <c r="AA20" s="220"/>
      <c r="AB20" s="220"/>
      <c r="AC20" s="220"/>
      <c r="AD20" s="220"/>
      <c r="AE20" s="221" t="s">
        <v>370</v>
      </c>
      <c r="AF20" s="221"/>
      <c r="AG20" s="221"/>
      <c r="AH20" s="222"/>
      <c r="AI20" s="222"/>
      <c r="AJ20" s="222"/>
    </row>
    <row r="21" customFormat="false" ht="99.75" hidden="false" customHeight="true" outlineLevel="0" collapsed="false">
      <c r="A21" s="192"/>
      <c r="B21" s="192"/>
      <c r="C21" s="192"/>
      <c r="D21" s="192"/>
      <c r="E21" s="192"/>
      <c r="F21" s="193"/>
      <c r="G21" s="193"/>
      <c r="H21" s="192"/>
      <c r="I21" s="192" t="s">
        <v>302</v>
      </c>
      <c r="J21" s="192"/>
      <c r="K21" s="192" t="s">
        <v>371</v>
      </c>
      <c r="L21" s="192"/>
      <c r="M21" s="192" t="s">
        <v>302</v>
      </c>
      <c r="N21" s="192"/>
      <c r="O21" s="192" t="s">
        <v>371</v>
      </c>
      <c r="P21" s="192"/>
      <c r="Q21" s="192" t="s">
        <v>302</v>
      </c>
      <c r="R21" s="192"/>
      <c r="S21" s="192" t="s">
        <v>371</v>
      </c>
      <c r="T21" s="192"/>
      <c r="U21" s="192" t="s">
        <v>302</v>
      </c>
      <c r="V21" s="192"/>
      <c r="W21" s="192" t="s">
        <v>371</v>
      </c>
      <c r="X21" s="192"/>
      <c r="Y21" s="192" t="s">
        <v>302</v>
      </c>
      <c r="Z21" s="192"/>
      <c r="AA21" s="192" t="s">
        <v>302</v>
      </c>
      <c r="AB21" s="192"/>
      <c r="AC21" s="223" t="s">
        <v>371</v>
      </c>
      <c r="AD21" s="223"/>
      <c r="AE21" s="221"/>
      <c r="AF21" s="221"/>
      <c r="AG21" s="221"/>
    </row>
    <row r="22" customFormat="false" ht="89.25" hidden="false" customHeight="true" outlineLevel="0" collapsed="false">
      <c r="A22" s="192"/>
      <c r="B22" s="192"/>
      <c r="C22" s="224" t="s">
        <v>302</v>
      </c>
      <c r="D22" s="224" t="s">
        <v>302</v>
      </c>
      <c r="E22" s="224" t="s">
        <v>372</v>
      </c>
      <c r="F22" s="225" t="s">
        <v>373</v>
      </c>
      <c r="G22" s="225" t="s">
        <v>374</v>
      </c>
      <c r="H22" s="192"/>
      <c r="I22" s="226" t="s">
        <v>375</v>
      </c>
      <c r="J22" s="226" t="s">
        <v>376</v>
      </c>
      <c r="K22" s="226" t="s">
        <v>375</v>
      </c>
      <c r="L22" s="226" t="s">
        <v>376</v>
      </c>
      <c r="M22" s="226" t="s">
        <v>375</v>
      </c>
      <c r="N22" s="226" t="s">
        <v>376</v>
      </c>
      <c r="O22" s="226" t="s">
        <v>375</v>
      </c>
      <c r="P22" s="226" t="s">
        <v>376</v>
      </c>
      <c r="Q22" s="226" t="s">
        <v>375</v>
      </c>
      <c r="R22" s="226" t="s">
        <v>376</v>
      </c>
      <c r="S22" s="226" t="s">
        <v>375</v>
      </c>
      <c r="T22" s="226" t="s">
        <v>376</v>
      </c>
      <c r="U22" s="226" t="s">
        <v>375</v>
      </c>
      <c r="V22" s="226" t="s">
        <v>376</v>
      </c>
      <c r="W22" s="226" t="s">
        <v>375</v>
      </c>
      <c r="X22" s="226" t="s">
        <v>376</v>
      </c>
      <c r="Y22" s="226" t="s">
        <v>375</v>
      </c>
      <c r="Z22" s="226" t="s">
        <v>376</v>
      </c>
      <c r="AA22" s="226" t="s">
        <v>375</v>
      </c>
      <c r="AB22" s="226" t="s">
        <v>376</v>
      </c>
      <c r="AC22" s="226" t="s">
        <v>375</v>
      </c>
      <c r="AD22" s="226" t="s">
        <v>376</v>
      </c>
      <c r="AE22" s="227" t="s">
        <v>377</v>
      </c>
      <c r="AF22" s="227" t="s">
        <v>377</v>
      </c>
      <c r="AG22" s="227" t="s">
        <v>372</v>
      </c>
    </row>
    <row r="23" customFormat="false" ht="19.5" hidden="false" customHeight="true" outlineLevel="0" collapsed="false">
      <c r="A23" s="192" t="n">
        <v>1</v>
      </c>
      <c r="B23" s="192" t="n">
        <v>2</v>
      </c>
      <c r="C23" s="192" t="n">
        <v>3</v>
      </c>
      <c r="D23" s="192" t="n">
        <v>3</v>
      </c>
      <c r="E23" s="192" t="n">
        <v>4</v>
      </c>
      <c r="F23" s="192" t="n">
        <v>5</v>
      </c>
      <c r="G23" s="192" t="n">
        <v>6</v>
      </c>
      <c r="H23" s="192" t="n">
        <v>7</v>
      </c>
      <c r="I23" s="192" t="n">
        <v>8</v>
      </c>
      <c r="J23" s="192" t="n">
        <v>9</v>
      </c>
      <c r="K23" s="192" t="n">
        <v>10</v>
      </c>
      <c r="L23" s="192" t="n">
        <v>11</v>
      </c>
      <c r="M23" s="192" t="n">
        <v>8</v>
      </c>
      <c r="N23" s="192" t="n">
        <v>9</v>
      </c>
      <c r="O23" s="192" t="n">
        <v>10</v>
      </c>
      <c r="P23" s="192" t="n">
        <v>11</v>
      </c>
      <c r="Q23" s="192" t="n">
        <v>8</v>
      </c>
      <c r="R23" s="192" t="n">
        <v>9</v>
      </c>
      <c r="S23" s="192" t="n">
        <v>10</v>
      </c>
      <c r="T23" s="192" t="n">
        <v>11</v>
      </c>
      <c r="U23" s="192" t="n">
        <v>8</v>
      </c>
      <c r="V23" s="192" t="n">
        <v>9</v>
      </c>
      <c r="W23" s="192" t="n">
        <v>10</v>
      </c>
      <c r="X23" s="192" t="n">
        <v>11</v>
      </c>
      <c r="Y23" s="192" t="n">
        <v>12</v>
      </c>
      <c r="Z23" s="192" t="n">
        <v>13</v>
      </c>
      <c r="AA23" s="192" t="n">
        <v>14</v>
      </c>
      <c r="AB23" s="192" t="n">
        <v>15</v>
      </c>
      <c r="AC23" s="192" t="n">
        <v>12</v>
      </c>
      <c r="AD23" s="192" t="n">
        <v>13</v>
      </c>
      <c r="AE23" s="192" t="n">
        <v>20</v>
      </c>
      <c r="AF23" s="192" t="n">
        <v>20</v>
      </c>
      <c r="AG23" s="192" t="n">
        <v>21</v>
      </c>
    </row>
    <row r="24" customFormat="false" ht="47.25" hidden="false" customHeight="true" outlineLevel="0" collapsed="false">
      <c r="A24" s="228" t="n">
        <v>1</v>
      </c>
      <c r="B24" s="229" t="s">
        <v>378</v>
      </c>
      <c r="C24" s="230" t="str">
        <f aca="false">C27</f>
        <v>нд</v>
      </c>
      <c r="D24" s="231" t="n">
        <v>3.153024</v>
      </c>
      <c r="E24" s="230" t="str">
        <f aca="false">E27</f>
        <v>нд</v>
      </c>
      <c r="F24" s="230" t="str">
        <f aca="false">F27</f>
        <v>нд</v>
      </c>
      <c r="G24" s="230" t="s">
        <v>23</v>
      </c>
      <c r="H24" s="230" t="str">
        <f aca="false">H27</f>
        <v>нд</v>
      </c>
      <c r="I24" s="230" t="s">
        <v>23</v>
      </c>
      <c r="J24" s="230" t="s">
        <v>23</v>
      </c>
      <c r="K24" s="230" t="s">
        <v>23</v>
      </c>
      <c r="L24" s="230" t="s">
        <v>23</v>
      </c>
      <c r="M24" s="230" t="s">
        <v>23</v>
      </c>
      <c r="N24" s="230" t="s">
        <v>23</v>
      </c>
      <c r="O24" s="230" t="s">
        <v>23</v>
      </c>
      <c r="P24" s="230" t="s">
        <v>23</v>
      </c>
      <c r="Q24" s="230" t="s">
        <v>23</v>
      </c>
      <c r="R24" s="230" t="s">
        <v>23</v>
      </c>
      <c r="S24" s="230" t="s">
        <v>23</v>
      </c>
      <c r="T24" s="230" t="s">
        <v>23</v>
      </c>
      <c r="U24" s="230" t="s">
        <v>23</v>
      </c>
      <c r="V24" s="230" t="s">
        <v>23</v>
      </c>
      <c r="W24" s="232" t="n">
        <v>0</v>
      </c>
      <c r="X24" s="230" t="s">
        <v>23</v>
      </c>
      <c r="Y24" s="230" t="s">
        <v>23</v>
      </c>
      <c r="Z24" s="230" t="s">
        <v>23</v>
      </c>
      <c r="AA24" s="232" t="n">
        <f aca="false">D24</f>
        <v>3.153024</v>
      </c>
      <c r="AB24" s="230" t="s">
        <v>23</v>
      </c>
      <c r="AC24" s="230" t="s">
        <v>23</v>
      </c>
      <c r="AD24" s="230" t="s">
        <v>23</v>
      </c>
      <c r="AE24" s="230" t="s">
        <v>23</v>
      </c>
      <c r="AF24" s="232" t="n">
        <f aca="false">AA24</f>
        <v>3.153024</v>
      </c>
      <c r="AG24" s="230" t="s">
        <v>23</v>
      </c>
    </row>
    <row r="25" customFormat="false" ht="24" hidden="false" customHeight="true" outlineLevel="0" collapsed="false">
      <c r="A25" s="233" t="s">
        <v>379</v>
      </c>
      <c r="B25" s="230" t="s">
        <v>380</v>
      </c>
      <c r="C25" s="230" t="s">
        <v>23</v>
      </c>
      <c r="D25" s="230" t="s">
        <v>23</v>
      </c>
      <c r="E25" s="230" t="s">
        <v>23</v>
      </c>
      <c r="F25" s="230" t="s">
        <v>23</v>
      </c>
      <c r="G25" s="230" t="s">
        <v>23</v>
      </c>
      <c r="H25" s="230" t="str">
        <f aca="false">H28</f>
        <v>нд</v>
      </c>
      <c r="I25" s="230" t="s">
        <v>23</v>
      </c>
      <c r="J25" s="230" t="s">
        <v>23</v>
      </c>
      <c r="K25" s="230" t="s">
        <v>23</v>
      </c>
      <c r="L25" s="230" t="s">
        <v>23</v>
      </c>
      <c r="M25" s="230" t="s">
        <v>23</v>
      </c>
      <c r="N25" s="230" t="s">
        <v>23</v>
      </c>
      <c r="O25" s="230" t="s">
        <v>23</v>
      </c>
      <c r="P25" s="230" t="s">
        <v>23</v>
      </c>
      <c r="Q25" s="230" t="s">
        <v>23</v>
      </c>
      <c r="R25" s="230" t="s">
        <v>23</v>
      </c>
      <c r="S25" s="230" t="s">
        <v>23</v>
      </c>
      <c r="T25" s="230" t="s">
        <v>23</v>
      </c>
      <c r="U25" s="230" t="s">
        <v>23</v>
      </c>
      <c r="V25" s="230" t="s">
        <v>23</v>
      </c>
      <c r="W25" s="232" t="str">
        <f aca="false">D25</f>
        <v>нд</v>
      </c>
      <c r="X25" s="230" t="s">
        <v>23</v>
      </c>
      <c r="Y25" s="230" t="s">
        <v>23</v>
      </c>
      <c r="Z25" s="230" t="s">
        <v>23</v>
      </c>
      <c r="AA25" s="230" t="s">
        <v>23</v>
      </c>
      <c r="AB25" s="230" t="s">
        <v>23</v>
      </c>
      <c r="AC25" s="230" t="s">
        <v>23</v>
      </c>
      <c r="AD25" s="230" t="s">
        <v>23</v>
      </c>
      <c r="AE25" s="230" t="s">
        <v>23</v>
      </c>
      <c r="AF25" s="232" t="str">
        <f aca="false">AA25</f>
        <v>нд</v>
      </c>
      <c r="AG25" s="230" t="s">
        <v>23</v>
      </c>
    </row>
    <row r="26" customFormat="false" ht="15.75" hidden="false" customHeight="false" outlineLevel="0" collapsed="false">
      <c r="A26" s="233" t="s">
        <v>381</v>
      </c>
      <c r="B26" s="230" t="s">
        <v>382</v>
      </c>
      <c r="C26" s="230" t="s">
        <v>23</v>
      </c>
      <c r="D26" s="230" t="s">
        <v>23</v>
      </c>
      <c r="E26" s="230" t="s">
        <v>23</v>
      </c>
      <c r="F26" s="230" t="s">
        <v>23</v>
      </c>
      <c r="G26" s="230" t="s">
        <v>23</v>
      </c>
      <c r="H26" s="230" t="str">
        <f aca="false">H29</f>
        <v>нд</v>
      </c>
      <c r="I26" s="230" t="s">
        <v>23</v>
      </c>
      <c r="J26" s="230" t="s">
        <v>23</v>
      </c>
      <c r="K26" s="230" t="s">
        <v>23</v>
      </c>
      <c r="L26" s="230" t="s">
        <v>23</v>
      </c>
      <c r="M26" s="230" t="s">
        <v>23</v>
      </c>
      <c r="N26" s="230" t="s">
        <v>23</v>
      </c>
      <c r="O26" s="230" t="s">
        <v>23</v>
      </c>
      <c r="P26" s="230" t="s">
        <v>23</v>
      </c>
      <c r="Q26" s="230" t="s">
        <v>23</v>
      </c>
      <c r="R26" s="230" t="s">
        <v>23</v>
      </c>
      <c r="S26" s="230" t="s">
        <v>23</v>
      </c>
      <c r="T26" s="230" t="s">
        <v>23</v>
      </c>
      <c r="U26" s="230" t="s">
        <v>23</v>
      </c>
      <c r="V26" s="230" t="s">
        <v>23</v>
      </c>
      <c r="W26" s="232" t="str">
        <f aca="false">D26</f>
        <v>нд</v>
      </c>
      <c r="X26" s="230" t="s">
        <v>23</v>
      </c>
      <c r="Y26" s="230" t="s">
        <v>23</v>
      </c>
      <c r="Z26" s="230" t="s">
        <v>23</v>
      </c>
      <c r="AA26" s="230" t="s">
        <v>23</v>
      </c>
      <c r="AB26" s="230" t="s">
        <v>23</v>
      </c>
      <c r="AC26" s="230" t="s">
        <v>23</v>
      </c>
      <c r="AD26" s="230" t="s">
        <v>23</v>
      </c>
      <c r="AE26" s="230" t="s">
        <v>23</v>
      </c>
      <c r="AF26" s="232" t="str">
        <f aca="false">AA26</f>
        <v>нд</v>
      </c>
      <c r="AG26" s="230" t="s">
        <v>23</v>
      </c>
    </row>
    <row r="27" customFormat="false" ht="31.5" hidden="false" customHeight="false" outlineLevel="0" collapsed="false">
      <c r="A27" s="233" t="s">
        <v>383</v>
      </c>
      <c r="B27" s="230" t="s">
        <v>384</v>
      </c>
      <c r="C27" s="230" t="s">
        <v>23</v>
      </c>
      <c r="D27" s="231" t="n">
        <f aca="false">D24</f>
        <v>3.153024</v>
      </c>
      <c r="E27" s="230" t="s">
        <v>23</v>
      </c>
      <c r="F27" s="230" t="s">
        <v>23</v>
      </c>
      <c r="G27" s="230" t="s">
        <v>23</v>
      </c>
      <c r="H27" s="230" t="str">
        <f aca="false">H30</f>
        <v>нд</v>
      </c>
      <c r="I27" s="230" t="s">
        <v>23</v>
      </c>
      <c r="J27" s="230" t="s">
        <v>23</v>
      </c>
      <c r="K27" s="230" t="s">
        <v>23</v>
      </c>
      <c r="L27" s="230" t="s">
        <v>23</v>
      </c>
      <c r="M27" s="230" t="s">
        <v>23</v>
      </c>
      <c r="N27" s="230" t="s">
        <v>23</v>
      </c>
      <c r="O27" s="230" t="s">
        <v>23</v>
      </c>
      <c r="P27" s="230" t="s">
        <v>23</v>
      </c>
      <c r="Q27" s="230" t="s">
        <v>23</v>
      </c>
      <c r="R27" s="230" t="s">
        <v>23</v>
      </c>
      <c r="S27" s="230" t="s">
        <v>23</v>
      </c>
      <c r="T27" s="230" t="s">
        <v>23</v>
      </c>
      <c r="U27" s="230" t="s">
        <v>23</v>
      </c>
      <c r="V27" s="230" t="s">
        <v>23</v>
      </c>
      <c r="W27" s="232" t="n">
        <v>0</v>
      </c>
      <c r="X27" s="230" t="s">
        <v>23</v>
      </c>
      <c r="Y27" s="230" t="s">
        <v>23</v>
      </c>
      <c r="Z27" s="230" t="s">
        <v>23</v>
      </c>
      <c r="AA27" s="232" t="n">
        <f aca="false">D27</f>
        <v>3.153024</v>
      </c>
      <c r="AB27" s="230" t="s">
        <v>23</v>
      </c>
      <c r="AC27" s="230" t="s">
        <v>23</v>
      </c>
      <c r="AD27" s="230" t="s">
        <v>23</v>
      </c>
      <c r="AE27" s="230" t="s">
        <v>23</v>
      </c>
      <c r="AF27" s="232" t="n">
        <f aca="false">AA27</f>
        <v>3.153024</v>
      </c>
      <c r="AG27" s="230" t="s">
        <v>23</v>
      </c>
    </row>
    <row r="28" customFormat="false" ht="15.75" hidden="false" customHeight="false" outlineLevel="0" collapsed="false">
      <c r="A28" s="233" t="s">
        <v>385</v>
      </c>
      <c r="B28" s="230" t="s">
        <v>386</v>
      </c>
      <c r="C28" s="230" t="s">
        <v>23</v>
      </c>
      <c r="D28" s="230" t="s">
        <v>23</v>
      </c>
      <c r="E28" s="230" t="s">
        <v>23</v>
      </c>
      <c r="F28" s="230" t="s">
        <v>23</v>
      </c>
      <c r="G28" s="230" t="s">
        <v>23</v>
      </c>
      <c r="H28" s="230" t="str">
        <f aca="false">H31</f>
        <v>нд</v>
      </c>
      <c r="I28" s="230" t="s">
        <v>23</v>
      </c>
      <c r="J28" s="230" t="s">
        <v>23</v>
      </c>
      <c r="K28" s="230" t="s">
        <v>23</v>
      </c>
      <c r="L28" s="230" t="s">
        <v>23</v>
      </c>
      <c r="M28" s="230" t="s">
        <v>23</v>
      </c>
      <c r="N28" s="230" t="s">
        <v>23</v>
      </c>
      <c r="O28" s="230" t="s">
        <v>23</v>
      </c>
      <c r="P28" s="230" t="s">
        <v>23</v>
      </c>
      <c r="Q28" s="230" t="s">
        <v>23</v>
      </c>
      <c r="R28" s="230" t="s">
        <v>23</v>
      </c>
      <c r="S28" s="230" t="s">
        <v>23</v>
      </c>
      <c r="T28" s="230" t="s">
        <v>23</v>
      </c>
      <c r="U28" s="230" t="s">
        <v>23</v>
      </c>
      <c r="V28" s="230" t="s">
        <v>23</v>
      </c>
      <c r="W28" s="232" t="str">
        <f aca="false">D28</f>
        <v>нд</v>
      </c>
      <c r="X28" s="230" t="s">
        <v>23</v>
      </c>
      <c r="Y28" s="230" t="s">
        <v>23</v>
      </c>
      <c r="Z28" s="230" t="s">
        <v>23</v>
      </c>
      <c r="AA28" s="230" t="s">
        <v>23</v>
      </c>
      <c r="AB28" s="230" t="s">
        <v>23</v>
      </c>
      <c r="AC28" s="230" t="s">
        <v>23</v>
      </c>
      <c r="AD28" s="230" t="s">
        <v>23</v>
      </c>
      <c r="AE28" s="230" t="s">
        <v>23</v>
      </c>
      <c r="AF28" s="232" t="str">
        <f aca="false">AA28</f>
        <v>нд</v>
      </c>
      <c r="AG28" s="230" t="s">
        <v>23</v>
      </c>
    </row>
    <row r="29" customFormat="false" ht="15.75" hidden="false" customHeight="false" outlineLevel="0" collapsed="false">
      <c r="A29" s="233" t="s">
        <v>387</v>
      </c>
      <c r="B29" s="234" t="s">
        <v>388</v>
      </c>
      <c r="C29" s="230" t="s">
        <v>23</v>
      </c>
      <c r="D29" s="231" t="s">
        <v>23</v>
      </c>
      <c r="E29" s="230" t="s">
        <v>23</v>
      </c>
      <c r="F29" s="230" t="s">
        <v>23</v>
      </c>
      <c r="G29" s="230" t="s">
        <v>23</v>
      </c>
      <c r="H29" s="230" t="str">
        <f aca="false">H32</f>
        <v>нд</v>
      </c>
      <c r="I29" s="230" t="s">
        <v>23</v>
      </c>
      <c r="J29" s="230" t="s">
        <v>23</v>
      </c>
      <c r="K29" s="230" t="s">
        <v>23</v>
      </c>
      <c r="L29" s="230" t="s">
        <v>23</v>
      </c>
      <c r="M29" s="230" t="s">
        <v>23</v>
      </c>
      <c r="N29" s="230" t="s">
        <v>23</v>
      </c>
      <c r="O29" s="230" t="s">
        <v>23</v>
      </c>
      <c r="P29" s="230" t="s">
        <v>23</v>
      </c>
      <c r="Q29" s="230" t="s">
        <v>23</v>
      </c>
      <c r="R29" s="230" t="s">
        <v>23</v>
      </c>
      <c r="S29" s="230" t="s">
        <v>23</v>
      </c>
      <c r="T29" s="230" t="s">
        <v>23</v>
      </c>
      <c r="U29" s="230" t="s">
        <v>23</v>
      </c>
      <c r="V29" s="230" t="s">
        <v>23</v>
      </c>
      <c r="W29" s="232" t="n">
        <v>0</v>
      </c>
      <c r="X29" s="230" t="s">
        <v>23</v>
      </c>
      <c r="Y29" s="230" t="s">
        <v>23</v>
      </c>
      <c r="Z29" s="230" t="s">
        <v>23</v>
      </c>
      <c r="AA29" s="232" t="str">
        <f aca="false">D29</f>
        <v>нд</v>
      </c>
      <c r="AB29" s="230" t="s">
        <v>23</v>
      </c>
      <c r="AC29" s="230" t="s">
        <v>23</v>
      </c>
      <c r="AD29" s="230" t="s">
        <v>23</v>
      </c>
      <c r="AE29" s="230" t="s">
        <v>23</v>
      </c>
      <c r="AF29" s="232" t="str">
        <f aca="false">AA29</f>
        <v>нд</v>
      </c>
      <c r="AG29" s="230" t="s">
        <v>23</v>
      </c>
    </row>
    <row r="30" customFormat="false" ht="47.25" hidden="false" customHeight="false" outlineLevel="0" collapsed="false">
      <c r="A30" s="228" t="s">
        <v>18</v>
      </c>
      <c r="B30" s="229" t="s">
        <v>389</v>
      </c>
      <c r="C30" s="230" t="s">
        <v>23</v>
      </c>
      <c r="D30" s="235" t="n">
        <v>2.62752</v>
      </c>
      <c r="E30" s="230" t="s">
        <v>23</v>
      </c>
      <c r="F30" s="230" t="s">
        <v>23</v>
      </c>
      <c r="G30" s="230" t="s">
        <v>23</v>
      </c>
      <c r="H30" s="230" t="str">
        <f aca="false">H33</f>
        <v>нд</v>
      </c>
      <c r="I30" s="230" t="s">
        <v>23</v>
      </c>
      <c r="J30" s="230" t="s">
        <v>23</v>
      </c>
      <c r="K30" s="230" t="s">
        <v>23</v>
      </c>
      <c r="L30" s="230" t="s">
        <v>23</v>
      </c>
      <c r="M30" s="230" t="s">
        <v>23</v>
      </c>
      <c r="N30" s="230" t="s">
        <v>23</v>
      </c>
      <c r="O30" s="230" t="s">
        <v>23</v>
      </c>
      <c r="P30" s="230" t="s">
        <v>23</v>
      </c>
      <c r="Q30" s="230" t="s">
        <v>23</v>
      </c>
      <c r="R30" s="230" t="s">
        <v>23</v>
      </c>
      <c r="S30" s="230" t="s">
        <v>23</v>
      </c>
      <c r="T30" s="230" t="s">
        <v>23</v>
      </c>
      <c r="U30" s="230" t="s">
        <v>23</v>
      </c>
      <c r="V30" s="230" t="s">
        <v>23</v>
      </c>
      <c r="W30" s="232" t="n">
        <v>0</v>
      </c>
      <c r="X30" s="230" t="s">
        <v>23</v>
      </c>
      <c r="Y30" s="230" t="s">
        <v>23</v>
      </c>
      <c r="Z30" s="230" t="s">
        <v>23</v>
      </c>
      <c r="AA30" s="232" t="n">
        <f aca="false">D30</f>
        <v>2.62752</v>
      </c>
      <c r="AB30" s="230" t="s">
        <v>23</v>
      </c>
      <c r="AC30" s="230" t="s">
        <v>23</v>
      </c>
      <c r="AD30" s="230" t="s">
        <v>23</v>
      </c>
      <c r="AE30" s="230" t="s">
        <v>23</v>
      </c>
      <c r="AF30" s="232" t="n">
        <f aca="false">AA30</f>
        <v>2.62752</v>
      </c>
      <c r="AG30" s="230" t="s">
        <v>23</v>
      </c>
    </row>
    <row r="31" customFormat="false" ht="15.75" hidden="false" customHeight="false" outlineLevel="0" collapsed="false">
      <c r="A31" s="228" t="s">
        <v>390</v>
      </c>
      <c r="B31" s="230" t="s">
        <v>391</v>
      </c>
      <c r="C31" s="230" t="s">
        <v>23</v>
      </c>
      <c r="D31" s="236" t="n">
        <v>0.1</v>
      </c>
      <c r="E31" s="230" t="s">
        <v>23</v>
      </c>
      <c r="F31" s="230" t="s">
        <v>23</v>
      </c>
      <c r="G31" s="230" t="s">
        <v>23</v>
      </c>
      <c r="H31" s="230" t="str">
        <f aca="false">H34</f>
        <v>нд</v>
      </c>
      <c r="I31" s="230" t="s">
        <v>23</v>
      </c>
      <c r="J31" s="230" t="s">
        <v>23</v>
      </c>
      <c r="K31" s="230" t="s">
        <v>23</v>
      </c>
      <c r="L31" s="230" t="s">
        <v>23</v>
      </c>
      <c r="M31" s="230" t="s">
        <v>23</v>
      </c>
      <c r="N31" s="230" t="s">
        <v>23</v>
      </c>
      <c r="O31" s="230" t="s">
        <v>23</v>
      </c>
      <c r="P31" s="230" t="s">
        <v>23</v>
      </c>
      <c r="Q31" s="230" t="s">
        <v>23</v>
      </c>
      <c r="R31" s="230" t="s">
        <v>23</v>
      </c>
      <c r="S31" s="230" t="s">
        <v>23</v>
      </c>
      <c r="T31" s="230" t="s">
        <v>23</v>
      </c>
      <c r="U31" s="230" t="s">
        <v>23</v>
      </c>
      <c r="V31" s="230" t="s">
        <v>23</v>
      </c>
      <c r="W31" s="232" t="n">
        <v>0</v>
      </c>
      <c r="X31" s="230" t="s">
        <v>23</v>
      </c>
      <c r="Y31" s="230" t="s">
        <v>23</v>
      </c>
      <c r="Z31" s="230" t="s">
        <v>23</v>
      </c>
      <c r="AA31" s="232" t="n">
        <f aca="false">D31</f>
        <v>0.1</v>
      </c>
      <c r="AB31" s="230" t="s">
        <v>23</v>
      </c>
      <c r="AC31" s="230" t="s">
        <v>23</v>
      </c>
      <c r="AD31" s="230" t="s">
        <v>23</v>
      </c>
      <c r="AE31" s="230" t="s">
        <v>23</v>
      </c>
      <c r="AF31" s="232" t="n">
        <f aca="false">AA31</f>
        <v>0.1</v>
      </c>
      <c r="AG31" s="230" t="s">
        <v>23</v>
      </c>
    </row>
    <row r="32" customFormat="false" ht="31.5" hidden="false" customHeight="false" outlineLevel="0" collapsed="false">
      <c r="A32" s="228" t="s">
        <v>392</v>
      </c>
      <c r="B32" s="230" t="s">
        <v>393</v>
      </c>
      <c r="C32" s="230" t="s">
        <v>23</v>
      </c>
      <c r="D32" s="236" t="n">
        <v>1.10752</v>
      </c>
      <c r="E32" s="230" t="s">
        <v>23</v>
      </c>
      <c r="F32" s="230" t="s">
        <v>23</v>
      </c>
      <c r="G32" s="230" t="s">
        <v>23</v>
      </c>
      <c r="H32" s="230" t="s">
        <v>23</v>
      </c>
      <c r="I32" s="230" t="s">
        <v>23</v>
      </c>
      <c r="J32" s="230" t="s">
        <v>23</v>
      </c>
      <c r="K32" s="230" t="s">
        <v>23</v>
      </c>
      <c r="L32" s="230" t="s">
        <v>23</v>
      </c>
      <c r="M32" s="230" t="s">
        <v>23</v>
      </c>
      <c r="N32" s="230" t="s">
        <v>23</v>
      </c>
      <c r="O32" s="230" t="s">
        <v>23</v>
      </c>
      <c r="P32" s="230" t="s">
        <v>23</v>
      </c>
      <c r="Q32" s="230" t="s">
        <v>23</v>
      </c>
      <c r="R32" s="230" t="s">
        <v>23</v>
      </c>
      <c r="S32" s="230" t="s">
        <v>23</v>
      </c>
      <c r="T32" s="230" t="s">
        <v>23</v>
      </c>
      <c r="U32" s="230" t="s">
        <v>23</v>
      </c>
      <c r="V32" s="230" t="s">
        <v>23</v>
      </c>
      <c r="W32" s="232" t="n">
        <v>0</v>
      </c>
      <c r="X32" s="230" t="s">
        <v>23</v>
      </c>
      <c r="Y32" s="230" t="s">
        <v>23</v>
      </c>
      <c r="Z32" s="230" t="s">
        <v>23</v>
      </c>
      <c r="AA32" s="232" t="n">
        <f aca="false">D32</f>
        <v>1.10752</v>
      </c>
      <c r="AB32" s="230" t="s">
        <v>23</v>
      </c>
      <c r="AC32" s="230" t="s">
        <v>23</v>
      </c>
      <c r="AD32" s="230" t="s">
        <v>23</v>
      </c>
      <c r="AE32" s="230" t="s">
        <v>23</v>
      </c>
      <c r="AF32" s="232" t="n">
        <f aca="false">AA32</f>
        <v>1.10752</v>
      </c>
      <c r="AG32" s="230" t="s">
        <v>23</v>
      </c>
    </row>
    <row r="33" customFormat="false" ht="15.75" hidden="false" customHeight="false" outlineLevel="0" collapsed="false">
      <c r="A33" s="228" t="s">
        <v>394</v>
      </c>
      <c r="B33" s="230" t="s">
        <v>395</v>
      </c>
      <c r="C33" s="230" t="s">
        <v>23</v>
      </c>
      <c r="D33" s="236" t="n">
        <v>1.42</v>
      </c>
      <c r="E33" s="230" t="s">
        <v>23</v>
      </c>
      <c r="F33" s="230" t="s">
        <v>23</v>
      </c>
      <c r="G33" s="230" t="s">
        <v>23</v>
      </c>
      <c r="H33" s="230" t="s">
        <v>23</v>
      </c>
      <c r="I33" s="230" t="s">
        <v>23</v>
      </c>
      <c r="J33" s="230" t="s">
        <v>23</v>
      </c>
      <c r="K33" s="230" t="s">
        <v>23</v>
      </c>
      <c r="L33" s="230" t="s">
        <v>23</v>
      </c>
      <c r="M33" s="230" t="s">
        <v>23</v>
      </c>
      <c r="N33" s="230" t="s">
        <v>23</v>
      </c>
      <c r="O33" s="230" t="s">
        <v>23</v>
      </c>
      <c r="P33" s="230" t="s">
        <v>23</v>
      </c>
      <c r="Q33" s="230" t="s">
        <v>23</v>
      </c>
      <c r="R33" s="230" t="s">
        <v>23</v>
      </c>
      <c r="S33" s="230" t="s">
        <v>23</v>
      </c>
      <c r="T33" s="230" t="s">
        <v>23</v>
      </c>
      <c r="U33" s="230" t="s">
        <v>23</v>
      </c>
      <c r="V33" s="230" t="s">
        <v>23</v>
      </c>
      <c r="W33" s="232" t="n">
        <v>0</v>
      </c>
      <c r="X33" s="230" t="s">
        <v>23</v>
      </c>
      <c r="Y33" s="230" t="s">
        <v>23</v>
      </c>
      <c r="Z33" s="230" t="s">
        <v>23</v>
      </c>
      <c r="AA33" s="232" t="n">
        <f aca="false">D33</f>
        <v>1.42</v>
      </c>
      <c r="AB33" s="230" t="s">
        <v>23</v>
      </c>
      <c r="AC33" s="230" t="s">
        <v>23</v>
      </c>
      <c r="AD33" s="230" t="s">
        <v>23</v>
      </c>
      <c r="AE33" s="230" t="s">
        <v>23</v>
      </c>
      <c r="AF33" s="232" t="n">
        <f aca="false">AA33</f>
        <v>1.42</v>
      </c>
      <c r="AG33" s="230" t="s">
        <v>23</v>
      </c>
    </row>
    <row r="34" customFormat="false" ht="15.75" hidden="false" customHeight="false" outlineLevel="0" collapsed="false">
      <c r="A34" s="228" t="s">
        <v>396</v>
      </c>
      <c r="B34" s="230" t="s">
        <v>397</v>
      </c>
      <c r="C34" s="230" t="s">
        <v>23</v>
      </c>
      <c r="D34" s="230" t="s">
        <v>23</v>
      </c>
      <c r="E34" s="230" t="s">
        <v>23</v>
      </c>
      <c r="F34" s="230" t="s">
        <v>23</v>
      </c>
      <c r="G34" s="230" t="s">
        <v>23</v>
      </c>
      <c r="H34" s="230" t="s">
        <v>23</v>
      </c>
      <c r="I34" s="230" t="s">
        <v>23</v>
      </c>
      <c r="J34" s="230" t="s">
        <v>23</v>
      </c>
      <c r="K34" s="230" t="s">
        <v>23</v>
      </c>
      <c r="L34" s="230" t="s">
        <v>23</v>
      </c>
      <c r="M34" s="230" t="s">
        <v>23</v>
      </c>
      <c r="N34" s="230" t="s">
        <v>23</v>
      </c>
      <c r="O34" s="230" t="s">
        <v>23</v>
      </c>
      <c r="P34" s="230" t="s">
        <v>23</v>
      </c>
      <c r="Q34" s="230" t="s">
        <v>23</v>
      </c>
      <c r="R34" s="230" t="s">
        <v>23</v>
      </c>
      <c r="S34" s="230" t="s">
        <v>23</v>
      </c>
      <c r="T34" s="230" t="s">
        <v>23</v>
      </c>
      <c r="U34" s="230" t="s">
        <v>23</v>
      </c>
      <c r="V34" s="230" t="s">
        <v>23</v>
      </c>
      <c r="W34" s="232" t="str">
        <f aca="false">D34</f>
        <v>нд</v>
      </c>
      <c r="X34" s="230" t="s">
        <v>23</v>
      </c>
      <c r="Y34" s="230" t="s">
        <v>23</v>
      </c>
      <c r="Z34" s="230" t="s">
        <v>23</v>
      </c>
      <c r="AA34" s="230" t="s">
        <v>23</v>
      </c>
      <c r="AB34" s="230" t="s">
        <v>23</v>
      </c>
      <c r="AC34" s="230" t="s">
        <v>23</v>
      </c>
      <c r="AD34" s="230" t="s">
        <v>23</v>
      </c>
      <c r="AE34" s="230" t="s">
        <v>23</v>
      </c>
      <c r="AF34" s="232" t="str">
        <f aca="false">AA34</f>
        <v>нд</v>
      </c>
      <c r="AG34" s="230" t="s">
        <v>23</v>
      </c>
    </row>
    <row r="35" customFormat="false" ht="31.5" hidden="false" customHeight="false" outlineLevel="0" collapsed="false">
      <c r="A35" s="228" t="s">
        <v>21</v>
      </c>
      <c r="B35" s="229" t="s">
        <v>398</v>
      </c>
      <c r="C35" s="230" t="s">
        <v>23</v>
      </c>
      <c r="D35" s="230" t="s">
        <v>23</v>
      </c>
      <c r="E35" s="230" t="s">
        <v>23</v>
      </c>
      <c r="F35" s="230" t="s">
        <v>23</v>
      </c>
      <c r="G35" s="230" t="s">
        <v>23</v>
      </c>
      <c r="H35" s="230" t="s">
        <v>23</v>
      </c>
      <c r="I35" s="230" t="s">
        <v>23</v>
      </c>
      <c r="J35" s="230" t="s">
        <v>23</v>
      </c>
      <c r="K35" s="230" t="s">
        <v>23</v>
      </c>
      <c r="L35" s="230" t="s">
        <v>23</v>
      </c>
      <c r="M35" s="230" t="s">
        <v>23</v>
      </c>
      <c r="N35" s="230" t="s">
        <v>23</v>
      </c>
      <c r="O35" s="230" t="s">
        <v>23</v>
      </c>
      <c r="P35" s="230" t="s">
        <v>23</v>
      </c>
      <c r="Q35" s="230" t="s">
        <v>23</v>
      </c>
      <c r="R35" s="230" t="s">
        <v>23</v>
      </c>
      <c r="S35" s="230" t="s">
        <v>23</v>
      </c>
      <c r="T35" s="230" t="s">
        <v>23</v>
      </c>
      <c r="U35" s="230" t="s">
        <v>23</v>
      </c>
      <c r="V35" s="230" t="s">
        <v>23</v>
      </c>
      <c r="W35" s="232" t="str">
        <f aca="false">D35</f>
        <v>нд</v>
      </c>
      <c r="X35" s="230" t="s">
        <v>23</v>
      </c>
      <c r="Y35" s="230" t="s">
        <v>23</v>
      </c>
      <c r="Z35" s="230" t="s">
        <v>23</v>
      </c>
      <c r="AA35" s="230" t="str">
        <f aca="false">D35</f>
        <v>нд</v>
      </c>
      <c r="AB35" s="230" t="s">
        <v>23</v>
      </c>
      <c r="AC35" s="230" t="s">
        <v>23</v>
      </c>
      <c r="AD35" s="230" t="s">
        <v>23</v>
      </c>
      <c r="AE35" s="230" t="s">
        <v>23</v>
      </c>
      <c r="AF35" s="232" t="str">
        <f aca="false">AA35</f>
        <v>нд</v>
      </c>
      <c r="AG35" s="230" t="s">
        <v>23</v>
      </c>
    </row>
    <row r="36" customFormat="false" ht="31.5" hidden="false" customHeight="false" outlineLevel="0" collapsed="false">
      <c r="A36" s="233" t="s">
        <v>399</v>
      </c>
      <c r="B36" s="237" t="s">
        <v>400</v>
      </c>
      <c r="C36" s="230" t="s">
        <v>23</v>
      </c>
      <c r="D36" s="230" t="s">
        <v>23</v>
      </c>
      <c r="E36" s="230" t="s">
        <v>23</v>
      </c>
      <c r="F36" s="230" t="s">
        <v>23</v>
      </c>
      <c r="G36" s="230" t="s">
        <v>23</v>
      </c>
      <c r="H36" s="230" t="s">
        <v>23</v>
      </c>
      <c r="I36" s="230" t="s">
        <v>23</v>
      </c>
      <c r="J36" s="230" t="s">
        <v>23</v>
      </c>
      <c r="K36" s="230" t="s">
        <v>23</v>
      </c>
      <c r="L36" s="230" t="s">
        <v>23</v>
      </c>
      <c r="M36" s="230" t="s">
        <v>23</v>
      </c>
      <c r="N36" s="230" t="s">
        <v>23</v>
      </c>
      <c r="O36" s="230" t="s">
        <v>23</v>
      </c>
      <c r="P36" s="230" t="s">
        <v>23</v>
      </c>
      <c r="Q36" s="230" t="s">
        <v>23</v>
      </c>
      <c r="R36" s="230" t="s">
        <v>23</v>
      </c>
      <c r="S36" s="230" t="s">
        <v>23</v>
      </c>
      <c r="T36" s="230" t="s">
        <v>23</v>
      </c>
      <c r="U36" s="230" t="s">
        <v>23</v>
      </c>
      <c r="V36" s="230" t="s">
        <v>23</v>
      </c>
      <c r="W36" s="232" t="str">
        <f aca="false">D36</f>
        <v>нд</v>
      </c>
      <c r="X36" s="230" t="s">
        <v>23</v>
      </c>
      <c r="Y36" s="230" t="s">
        <v>23</v>
      </c>
      <c r="Z36" s="230" t="s">
        <v>23</v>
      </c>
      <c r="AA36" s="230" t="str">
        <f aca="false">D36</f>
        <v>нд</v>
      </c>
      <c r="AB36" s="230" t="s">
        <v>23</v>
      </c>
      <c r="AC36" s="230" t="s">
        <v>23</v>
      </c>
      <c r="AD36" s="230" t="s">
        <v>23</v>
      </c>
      <c r="AE36" s="230" t="s">
        <v>23</v>
      </c>
      <c r="AF36" s="232" t="str">
        <f aca="false">AA36</f>
        <v>нд</v>
      </c>
      <c r="AG36" s="230" t="s">
        <v>23</v>
      </c>
    </row>
    <row r="37" customFormat="false" ht="15.75" hidden="false" customHeight="false" outlineLevel="0" collapsed="false">
      <c r="A37" s="233" t="s">
        <v>401</v>
      </c>
      <c r="B37" s="237" t="s">
        <v>402</v>
      </c>
      <c r="C37" s="230" t="s">
        <v>23</v>
      </c>
      <c r="D37" s="238" t="n">
        <v>0.63</v>
      </c>
      <c r="E37" s="230" t="s">
        <v>23</v>
      </c>
      <c r="F37" s="230" t="s">
        <v>23</v>
      </c>
      <c r="G37" s="230" t="s">
        <v>23</v>
      </c>
      <c r="H37" s="230" t="s">
        <v>23</v>
      </c>
      <c r="I37" s="230" t="s">
        <v>23</v>
      </c>
      <c r="J37" s="230" t="s">
        <v>23</v>
      </c>
      <c r="K37" s="230" t="s">
        <v>23</v>
      </c>
      <c r="L37" s="230" t="s">
        <v>23</v>
      </c>
      <c r="M37" s="230" t="s">
        <v>23</v>
      </c>
      <c r="N37" s="230" t="s">
        <v>23</v>
      </c>
      <c r="O37" s="230" t="s">
        <v>23</v>
      </c>
      <c r="P37" s="230" t="s">
        <v>23</v>
      </c>
      <c r="Q37" s="230" t="s">
        <v>23</v>
      </c>
      <c r="R37" s="230" t="s">
        <v>23</v>
      </c>
      <c r="S37" s="230" t="s">
        <v>23</v>
      </c>
      <c r="T37" s="230" t="s">
        <v>23</v>
      </c>
      <c r="U37" s="230" t="s">
        <v>23</v>
      </c>
      <c r="V37" s="230" t="s">
        <v>23</v>
      </c>
      <c r="W37" s="232" t="n">
        <v>0</v>
      </c>
      <c r="X37" s="230" t="s">
        <v>23</v>
      </c>
      <c r="Y37" s="230" t="s">
        <v>23</v>
      </c>
      <c r="Z37" s="230" t="s">
        <v>23</v>
      </c>
      <c r="AA37" s="230" t="n">
        <f aca="false">D37</f>
        <v>0.63</v>
      </c>
      <c r="AB37" s="230" t="s">
        <v>23</v>
      </c>
      <c r="AC37" s="230" t="s">
        <v>23</v>
      </c>
      <c r="AD37" s="230" t="s">
        <v>23</v>
      </c>
      <c r="AE37" s="230" t="s">
        <v>23</v>
      </c>
      <c r="AF37" s="232" t="n">
        <f aca="false">AA37</f>
        <v>0.63</v>
      </c>
      <c r="AG37" s="230" t="s">
        <v>23</v>
      </c>
    </row>
    <row r="38" customFormat="false" ht="15.75" hidden="false" customHeight="false" outlineLevel="0" collapsed="false">
      <c r="A38" s="233" t="s">
        <v>403</v>
      </c>
      <c r="B38" s="237" t="s">
        <v>404</v>
      </c>
      <c r="C38" s="230" t="s">
        <v>23</v>
      </c>
      <c r="D38" s="230" t="s">
        <v>23</v>
      </c>
      <c r="E38" s="230" t="s">
        <v>23</v>
      </c>
      <c r="F38" s="230" t="s">
        <v>23</v>
      </c>
      <c r="G38" s="230" t="s">
        <v>23</v>
      </c>
      <c r="H38" s="230" t="s">
        <v>23</v>
      </c>
      <c r="I38" s="230" t="s">
        <v>23</v>
      </c>
      <c r="J38" s="230" t="s">
        <v>23</v>
      </c>
      <c r="K38" s="230" t="s">
        <v>23</v>
      </c>
      <c r="L38" s="230" t="s">
        <v>23</v>
      </c>
      <c r="M38" s="230" t="s">
        <v>23</v>
      </c>
      <c r="N38" s="230" t="s">
        <v>23</v>
      </c>
      <c r="O38" s="230" t="s">
        <v>23</v>
      </c>
      <c r="P38" s="230" t="s">
        <v>23</v>
      </c>
      <c r="Q38" s="230" t="s">
        <v>23</v>
      </c>
      <c r="R38" s="230" t="s">
        <v>23</v>
      </c>
      <c r="S38" s="230" t="s">
        <v>23</v>
      </c>
      <c r="T38" s="230" t="s">
        <v>23</v>
      </c>
      <c r="U38" s="230" t="s">
        <v>23</v>
      </c>
      <c r="V38" s="230" t="s">
        <v>23</v>
      </c>
      <c r="W38" s="232" t="str">
        <f aca="false">D38</f>
        <v>нд</v>
      </c>
      <c r="X38" s="230" t="s">
        <v>23</v>
      </c>
      <c r="Y38" s="230" t="s">
        <v>23</v>
      </c>
      <c r="Z38" s="230" t="s">
        <v>23</v>
      </c>
      <c r="AA38" s="230" t="str">
        <f aca="false">D38</f>
        <v>нд</v>
      </c>
      <c r="AB38" s="230" t="s">
        <v>23</v>
      </c>
      <c r="AC38" s="230" t="s">
        <v>23</v>
      </c>
      <c r="AD38" s="230" t="s">
        <v>23</v>
      </c>
      <c r="AE38" s="230" t="s">
        <v>23</v>
      </c>
      <c r="AF38" s="232" t="str">
        <f aca="false">AA38</f>
        <v>нд</v>
      </c>
      <c r="AG38" s="230" t="s">
        <v>23</v>
      </c>
    </row>
    <row r="39" customFormat="false" ht="31.5" hidden="false" customHeight="false" outlineLevel="0" collapsed="false">
      <c r="A39" s="233" t="s">
        <v>405</v>
      </c>
      <c r="B39" s="230" t="s">
        <v>406</v>
      </c>
      <c r="C39" s="230" t="s">
        <v>23</v>
      </c>
      <c r="D39" s="230" t="s">
        <v>23</v>
      </c>
      <c r="E39" s="230" t="s">
        <v>23</v>
      </c>
      <c r="F39" s="230" t="s">
        <v>23</v>
      </c>
      <c r="G39" s="230" t="s">
        <v>23</v>
      </c>
      <c r="H39" s="230" t="s">
        <v>23</v>
      </c>
      <c r="I39" s="230" t="s">
        <v>23</v>
      </c>
      <c r="J39" s="230" t="s">
        <v>23</v>
      </c>
      <c r="K39" s="230" t="s">
        <v>23</v>
      </c>
      <c r="L39" s="230" t="s">
        <v>23</v>
      </c>
      <c r="M39" s="230" t="s">
        <v>23</v>
      </c>
      <c r="N39" s="230" t="s">
        <v>23</v>
      </c>
      <c r="O39" s="230" t="s">
        <v>23</v>
      </c>
      <c r="P39" s="230" t="s">
        <v>23</v>
      </c>
      <c r="Q39" s="230" t="s">
        <v>23</v>
      </c>
      <c r="R39" s="230" t="s">
        <v>23</v>
      </c>
      <c r="S39" s="230" t="s">
        <v>23</v>
      </c>
      <c r="T39" s="230" t="s">
        <v>23</v>
      </c>
      <c r="U39" s="230" t="s">
        <v>23</v>
      </c>
      <c r="V39" s="230" t="s">
        <v>23</v>
      </c>
      <c r="W39" s="232" t="str">
        <f aca="false">D39</f>
        <v>нд</v>
      </c>
      <c r="X39" s="230" t="s">
        <v>23</v>
      </c>
      <c r="Y39" s="230" t="s">
        <v>23</v>
      </c>
      <c r="Z39" s="230" t="s">
        <v>23</v>
      </c>
      <c r="AA39" s="230" t="str">
        <f aca="false">D39</f>
        <v>нд</v>
      </c>
      <c r="AB39" s="230" t="s">
        <v>23</v>
      </c>
      <c r="AC39" s="230" t="s">
        <v>23</v>
      </c>
      <c r="AD39" s="230" t="s">
        <v>23</v>
      </c>
      <c r="AE39" s="230" t="s">
        <v>23</v>
      </c>
      <c r="AF39" s="232" t="str">
        <f aca="false">AA39</f>
        <v>нд</v>
      </c>
      <c r="AG39" s="230" t="s">
        <v>23</v>
      </c>
    </row>
    <row r="40" customFormat="false" ht="31.5" hidden="false" customHeight="false" outlineLevel="0" collapsed="false">
      <c r="A40" s="233" t="s">
        <v>407</v>
      </c>
      <c r="B40" s="230" t="s">
        <v>408</v>
      </c>
      <c r="C40" s="230" t="s">
        <v>23</v>
      </c>
      <c r="D40" s="230" t="s">
        <v>23</v>
      </c>
      <c r="E40" s="230" t="s">
        <v>23</v>
      </c>
      <c r="F40" s="230" t="s">
        <v>23</v>
      </c>
      <c r="G40" s="230" t="s">
        <v>23</v>
      </c>
      <c r="H40" s="230" t="s">
        <v>23</v>
      </c>
      <c r="I40" s="230" t="s">
        <v>23</v>
      </c>
      <c r="J40" s="230" t="s">
        <v>23</v>
      </c>
      <c r="K40" s="230" t="s">
        <v>23</v>
      </c>
      <c r="L40" s="230" t="s">
        <v>23</v>
      </c>
      <c r="M40" s="230" t="s">
        <v>23</v>
      </c>
      <c r="N40" s="230" t="s">
        <v>23</v>
      </c>
      <c r="O40" s="230" t="s">
        <v>23</v>
      </c>
      <c r="P40" s="230" t="s">
        <v>23</v>
      </c>
      <c r="Q40" s="230" t="s">
        <v>23</v>
      </c>
      <c r="R40" s="230" t="s">
        <v>23</v>
      </c>
      <c r="S40" s="230" t="s">
        <v>23</v>
      </c>
      <c r="T40" s="230" t="s">
        <v>23</v>
      </c>
      <c r="U40" s="230" t="s">
        <v>23</v>
      </c>
      <c r="V40" s="230" t="s">
        <v>23</v>
      </c>
      <c r="W40" s="232" t="str">
        <f aca="false">D40</f>
        <v>нд</v>
      </c>
      <c r="X40" s="230" t="s">
        <v>23</v>
      </c>
      <c r="Y40" s="230" t="s">
        <v>23</v>
      </c>
      <c r="Z40" s="230" t="s">
        <v>23</v>
      </c>
      <c r="AA40" s="230" t="str">
        <f aca="false">D40</f>
        <v>нд</v>
      </c>
      <c r="AB40" s="230" t="s">
        <v>23</v>
      </c>
      <c r="AC40" s="230" t="s">
        <v>23</v>
      </c>
      <c r="AD40" s="230" t="s">
        <v>23</v>
      </c>
      <c r="AE40" s="230" t="s">
        <v>23</v>
      </c>
      <c r="AF40" s="232" t="str">
        <f aca="false">AA40</f>
        <v>нд</v>
      </c>
      <c r="AG40" s="230" t="s">
        <v>23</v>
      </c>
    </row>
    <row r="41" customFormat="false" ht="15.75" hidden="false" customHeight="false" outlineLevel="0" collapsed="false">
      <c r="A41" s="233" t="s">
        <v>409</v>
      </c>
      <c r="B41" s="230" t="s">
        <v>410</v>
      </c>
      <c r="C41" s="230" t="s">
        <v>23</v>
      </c>
      <c r="D41" s="230" t="s">
        <v>23</v>
      </c>
      <c r="E41" s="230" t="s">
        <v>23</v>
      </c>
      <c r="F41" s="230" t="s">
        <v>23</v>
      </c>
      <c r="G41" s="230" t="s">
        <v>23</v>
      </c>
      <c r="H41" s="230" t="s">
        <v>23</v>
      </c>
      <c r="I41" s="230" t="s">
        <v>23</v>
      </c>
      <c r="J41" s="230" t="s">
        <v>23</v>
      </c>
      <c r="K41" s="230" t="s">
        <v>23</v>
      </c>
      <c r="L41" s="230" t="s">
        <v>23</v>
      </c>
      <c r="M41" s="230" t="s">
        <v>23</v>
      </c>
      <c r="N41" s="230" t="s">
        <v>23</v>
      </c>
      <c r="O41" s="230" t="s">
        <v>23</v>
      </c>
      <c r="P41" s="230" t="s">
        <v>23</v>
      </c>
      <c r="Q41" s="230" t="s">
        <v>23</v>
      </c>
      <c r="R41" s="230" t="s">
        <v>23</v>
      </c>
      <c r="S41" s="230" t="s">
        <v>23</v>
      </c>
      <c r="T41" s="230" t="s">
        <v>23</v>
      </c>
      <c r="U41" s="230" t="s">
        <v>23</v>
      </c>
      <c r="V41" s="230" t="s">
        <v>23</v>
      </c>
      <c r="W41" s="232" t="str">
        <f aca="false">D41</f>
        <v>нд</v>
      </c>
      <c r="X41" s="230" t="s">
        <v>23</v>
      </c>
      <c r="Y41" s="230" t="s">
        <v>23</v>
      </c>
      <c r="Z41" s="230" t="s">
        <v>23</v>
      </c>
      <c r="AA41" s="230" t="str">
        <f aca="false">D41</f>
        <v>нд</v>
      </c>
      <c r="AB41" s="230" t="s">
        <v>23</v>
      </c>
      <c r="AC41" s="230" t="s">
        <v>23</v>
      </c>
      <c r="AD41" s="230" t="s">
        <v>23</v>
      </c>
      <c r="AE41" s="230" t="s">
        <v>23</v>
      </c>
      <c r="AF41" s="232" t="str">
        <f aca="false">AA41</f>
        <v>нд</v>
      </c>
      <c r="AG41" s="230" t="s">
        <v>23</v>
      </c>
    </row>
    <row r="42" customFormat="false" ht="18.75" hidden="false" customHeight="false" outlineLevel="0" collapsed="false">
      <c r="A42" s="233" t="s">
        <v>411</v>
      </c>
      <c r="B42" s="237" t="s">
        <v>412</v>
      </c>
      <c r="C42" s="230" t="s">
        <v>23</v>
      </c>
      <c r="D42" s="230" t="s">
        <v>23</v>
      </c>
      <c r="E42" s="230" t="s">
        <v>23</v>
      </c>
      <c r="F42" s="230" t="s">
        <v>23</v>
      </c>
      <c r="G42" s="230" t="s">
        <v>23</v>
      </c>
      <c r="H42" s="230" t="s">
        <v>23</v>
      </c>
      <c r="I42" s="230" t="s">
        <v>23</v>
      </c>
      <c r="J42" s="230" t="s">
        <v>23</v>
      </c>
      <c r="K42" s="230" t="s">
        <v>23</v>
      </c>
      <c r="L42" s="230" t="s">
        <v>23</v>
      </c>
      <c r="M42" s="230" t="s">
        <v>23</v>
      </c>
      <c r="N42" s="230" t="s">
        <v>23</v>
      </c>
      <c r="O42" s="230" t="s">
        <v>23</v>
      </c>
      <c r="P42" s="230" t="s">
        <v>23</v>
      </c>
      <c r="Q42" s="230" t="s">
        <v>23</v>
      </c>
      <c r="R42" s="230" t="s">
        <v>23</v>
      </c>
      <c r="S42" s="230" t="s">
        <v>23</v>
      </c>
      <c r="T42" s="230" t="s">
        <v>23</v>
      </c>
      <c r="U42" s="230" t="s">
        <v>23</v>
      </c>
      <c r="V42" s="230" t="s">
        <v>23</v>
      </c>
      <c r="W42" s="232" t="str">
        <f aca="false">D42</f>
        <v>нд</v>
      </c>
      <c r="X42" s="230" t="s">
        <v>23</v>
      </c>
      <c r="Y42" s="230" t="s">
        <v>23</v>
      </c>
      <c r="Z42" s="230" t="s">
        <v>23</v>
      </c>
      <c r="AA42" s="230" t="str">
        <f aca="false">D42</f>
        <v>нд</v>
      </c>
      <c r="AB42" s="230" t="s">
        <v>23</v>
      </c>
      <c r="AC42" s="230" t="s">
        <v>23</v>
      </c>
      <c r="AD42" s="230" t="s">
        <v>23</v>
      </c>
      <c r="AE42" s="230" t="s">
        <v>23</v>
      </c>
      <c r="AF42" s="232" t="str">
        <f aca="false">AA42</f>
        <v>нд</v>
      </c>
      <c r="AG42" s="230" t="s">
        <v>23</v>
      </c>
    </row>
    <row r="43" customFormat="false" ht="15.75" hidden="false" customHeight="false" outlineLevel="0" collapsed="false">
      <c r="A43" s="228" t="s">
        <v>24</v>
      </c>
      <c r="B43" s="229" t="s">
        <v>413</v>
      </c>
      <c r="C43" s="230" t="s">
        <v>23</v>
      </c>
      <c r="D43" s="230" t="s">
        <v>23</v>
      </c>
      <c r="E43" s="230" t="s">
        <v>23</v>
      </c>
      <c r="F43" s="230" t="s">
        <v>23</v>
      </c>
      <c r="G43" s="230" t="s">
        <v>23</v>
      </c>
      <c r="H43" s="230" t="s">
        <v>23</v>
      </c>
      <c r="I43" s="230" t="s">
        <v>23</v>
      </c>
      <c r="J43" s="230" t="s">
        <v>23</v>
      </c>
      <c r="K43" s="230" t="s">
        <v>23</v>
      </c>
      <c r="L43" s="230" t="s">
        <v>23</v>
      </c>
      <c r="M43" s="230" t="s">
        <v>23</v>
      </c>
      <c r="N43" s="230" t="s">
        <v>23</v>
      </c>
      <c r="O43" s="230" t="s">
        <v>23</v>
      </c>
      <c r="P43" s="230" t="s">
        <v>23</v>
      </c>
      <c r="Q43" s="230" t="s">
        <v>23</v>
      </c>
      <c r="R43" s="230" t="s">
        <v>23</v>
      </c>
      <c r="S43" s="230" t="s">
        <v>23</v>
      </c>
      <c r="T43" s="230" t="s">
        <v>23</v>
      </c>
      <c r="U43" s="230" t="s">
        <v>23</v>
      </c>
      <c r="V43" s="230" t="s">
        <v>23</v>
      </c>
      <c r="W43" s="232" t="str">
        <f aca="false">D43</f>
        <v>нд</v>
      </c>
      <c r="X43" s="230" t="s">
        <v>23</v>
      </c>
      <c r="Y43" s="230" t="s">
        <v>23</v>
      </c>
      <c r="Z43" s="230" t="s">
        <v>23</v>
      </c>
      <c r="AA43" s="230" t="str">
        <f aca="false">D43</f>
        <v>нд</v>
      </c>
      <c r="AB43" s="230" t="s">
        <v>23</v>
      </c>
      <c r="AC43" s="230" t="s">
        <v>23</v>
      </c>
      <c r="AD43" s="230" t="s">
        <v>23</v>
      </c>
      <c r="AE43" s="230" t="s">
        <v>23</v>
      </c>
      <c r="AF43" s="232" t="str">
        <f aca="false">AA43</f>
        <v>нд</v>
      </c>
      <c r="AG43" s="230" t="s">
        <v>23</v>
      </c>
    </row>
    <row r="44" customFormat="false" ht="15.75" hidden="false" customHeight="false" outlineLevel="0" collapsed="false">
      <c r="A44" s="233" t="s">
        <v>414</v>
      </c>
      <c r="B44" s="230" t="s">
        <v>415</v>
      </c>
      <c r="C44" s="230" t="s">
        <v>23</v>
      </c>
      <c r="D44" s="230" t="str">
        <f aca="false">D36</f>
        <v>нд</v>
      </c>
      <c r="E44" s="230" t="s">
        <v>23</v>
      </c>
      <c r="F44" s="230" t="s">
        <v>23</v>
      </c>
      <c r="G44" s="230" t="s">
        <v>23</v>
      </c>
      <c r="H44" s="230" t="s">
        <v>23</v>
      </c>
      <c r="I44" s="230" t="s">
        <v>23</v>
      </c>
      <c r="J44" s="230" t="s">
        <v>23</v>
      </c>
      <c r="K44" s="230" t="s">
        <v>23</v>
      </c>
      <c r="L44" s="230" t="s">
        <v>23</v>
      </c>
      <c r="M44" s="230" t="s">
        <v>23</v>
      </c>
      <c r="N44" s="230" t="s">
        <v>23</v>
      </c>
      <c r="O44" s="230" t="s">
        <v>23</v>
      </c>
      <c r="P44" s="230" t="s">
        <v>23</v>
      </c>
      <c r="Q44" s="230" t="s">
        <v>23</v>
      </c>
      <c r="R44" s="230" t="s">
        <v>23</v>
      </c>
      <c r="S44" s="230" t="s">
        <v>23</v>
      </c>
      <c r="T44" s="230" t="s">
        <v>23</v>
      </c>
      <c r="U44" s="230" t="s">
        <v>23</v>
      </c>
      <c r="V44" s="230" t="s">
        <v>23</v>
      </c>
      <c r="W44" s="232" t="str">
        <f aca="false">D44</f>
        <v>нд</v>
      </c>
      <c r="X44" s="230" t="s">
        <v>23</v>
      </c>
      <c r="Y44" s="230" t="s">
        <v>23</v>
      </c>
      <c r="Z44" s="230" t="s">
        <v>23</v>
      </c>
      <c r="AA44" s="230" t="str">
        <f aca="false">D44</f>
        <v>нд</v>
      </c>
      <c r="AB44" s="230" t="s">
        <v>23</v>
      </c>
      <c r="AC44" s="230" t="s">
        <v>23</v>
      </c>
      <c r="AD44" s="230" t="s">
        <v>23</v>
      </c>
      <c r="AE44" s="230" t="s">
        <v>23</v>
      </c>
      <c r="AF44" s="232" t="str">
        <f aca="false">AA44</f>
        <v>нд</v>
      </c>
      <c r="AG44" s="230" t="s">
        <v>23</v>
      </c>
    </row>
    <row r="45" customFormat="false" ht="15.75" hidden="false" customHeight="false" outlineLevel="0" collapsed="false">
      <c r="A45" s="233" t="s">
        <v>416</v>
      </c>
      <c r="B45" s="230" t="s">
        <v>402</v>
      </c>
      <c r="C45" s="230" t="s">
        <v>23</v>
      </c>
      <c r="D45" s="230" t="n">
        <f aca="false">D37</f>
        <v>0.63</v>
      </c>
      <c r="E45" s="230" t="s">
        <v>23</v>
      </c>
      <c r="F45" s="230" t="s">
        <v>23</v>
      </c>
      <c r="G45" s="230" t="s">
        <v>23</v>
      </c>
      <c r="H45" s="230" t="s">
        <v>23</v>
      </c>
      <c r="I45" s="230" t="s">
        <v>23</v>
      </c>
      <c r="J45" s="230" t="s">
        <v>23</v>
      </c>
      <c r="K45" s="230" t="s">
        <v>23</v>
      </c>
      <c r="L45" s="230" t="s">
        <v>23</v>
      </c>
      <c r="M45" s="230" t="s">
        <v>23</v>
      </c>
      <c r="N45" s="230" t="s">
        <v>23</v>
      </c>
      <c r="O45" s="230" t="s">
        <v>23</v>
      </c>
      <c r="P45" s="230" t="s">
        <v>23</v>
      </c>
      <c r="Q45" s="230" t="s">
        <v>23</v>
      </c>
      <c r="R45" s="230" t="s">
        <v>23</v>
      </c>
      <c r="S45" s="230" t="s">
        <v>23</v>
      </c>
      <c r="T45" s="230" t="s">
        <v>23</v>
      </c>
      <c r="U45" s="230" t="s">
        <v>23</v>
      </c>
      <c r="V45" s="230" t="s">
        <v>23</v>
      </c>
      <c r="W45" s="232" t="n">
        <v>0</v>
      </c>
      <c r="X45" s="230" t="s">
        <v>23</v>
      </c>
      <c r="Y45" s="230" t="s">
        <v>23</v>
      </c>
      <c r="Z45" s="230" t="s">
        <v>23</v>
      </c>
      <c r="AA45" s="230" t="n">
        <f aca="false">D45</f>
        <v>0.63</v>
      </c>
      <c r="AB45" s="230" t="s">
        <v>23</v>
      </c>
      <c r="AC45" s="230" t="s">
        <v>23</v>
      </c>
      <c r="AD45" s="230" t="s">
        <v>23</v>
      </c>
      <c r="AE45" s="230" t="s">
        <v>23</v>
      </c>
      <c r="AF45" s="232" t="n">
        <f aca="false">AA45</f>
        <v>0.63</v>
      </c>
      <c r="AG45" s="230" t="s">
        <v>23</v>
      </c>
    </row>
    <row r="46" customFormat="false" ht="15.75" hidden="false" customHeight="false" outlineLevel="0" collapsed="false">
      <c r="A46" s="233" t="s">
        <v>417</v>
      </c>
      <c r="B46" s="230" t="s">
        <v>404</v>
      </c>
      <c r="C46" s="230" t="s">
        <v>23</v>
      </c>
      <c r="D46" s="230" t="s">
        <v>23</v>
      </c>
      <c r="E46" s="230" t="s">
        <v>23</v>
      </c>
      <c r="F46" s="230" t="s">
        <v>23</v>
      </c>
      <c r="G46" s="230" t="s">
        <v>23</v>
      </c>
      <c r="H46" s="230" t="s">
        <v>23</v>
      </c>
      <c r="I46" s="230" t="s">
        <v>23</v>
      </c>
      <c r="J46" s="230" t="s">
        <v>23</v>
      </c>
      <c r="K46" s="230" t="s">
        <v>23</v>
      </c>
      <c r="L46" s="230" t="s">
        <v>23</v>
      </c>
      <c r="M46" s="230" t="s">
        <v>23</v>
      </c>
      <c r="N46" s="230" t="s">
        <v>23</v>
      </c>
      <c r="O46" s="230" t="s">
        <v>23</v>
      </c>
      <c r="P46" s="230" t="s">
        <v>23</v>
      </c>
      <c r="Q46" s="230" t="s">
        <v>23</v>
      </c>
      <c r="R46" s="230" t="s">
        <v>23</v>
      </c>
      <c r="S46" s="230" t="s">
        <v>23</v>
      </c>
      <c r="T46" s="230" t="s">
        <v>23</v>
      </c>
      <c r="U46" s="230" t="s">
        <v>23</v>
      </c>
      <c r="V46" s="230" t="s">
        <v>23</v>
      </c>
      <c r="W46" s="232" t="str">
        <f aca="false">D46</f>
        <v>нд</v>
      </c>
      <c r="X46" s="230" t="s">
        <v>23</v>
      </c>
      <c r="Y46" s="230" t="s">
        <v>23</v>
      </c>
      <c r="Z46" s="230" t="s">
        <v>23</v>
      </c>
      <c r="AA46" s="230" t="str">
        <f aca="false">D46</f>
        <v>нд</v>
      </c>
      <c r="AB46" s="230" t="s">
        <v>23</v>
      </c>
      <c r="AC46" s="230" t="s">
        <v>23</v>
      </c>
      <c r="AD46" s="230" t="s">
        <v>23</v>
      </c>
      <c r="AE46" s="230" t="s">
        <v>23</v>
      </c>
      <c r="AF46" s="232" t="str">
        <f aca="false">AA46</f>
        <v>нд</v>
      </c>
      <c r="AG46" s="230" t="s">
        <v>23</v>
      </c>
    </row>
    <row r="47" customFormat="false" ht="31.5" hidden="false" customHeight="false" outlineLevel="0" collapsed="false">
      <c r="A47" s="233" t="s">
        <v>418</v>
      </c>
      <c r="B47" s="230" t="s">
        <v>406</v>
      </c>
      <c r="C47" s="230" t="s">
        <v>23</v>
      </c>
      <c r="D47" s="230" t="s">
        <v>23</v>
      </c>
      <c r="E47" s="230" t="s">
        <v>23</v>
      </c>
      <c r="F47" s="230" t="s">
        <v>23</v>
      </c>
      <c r="G47" s="230" t="s">
        <v>23</v>
      </c>
      <c r="H47" s="230" t="s">
        <v>23</v>
      </c>
      <c r="I47" s="230" t="s">
        <v>23</v>
      </c>
      <c r="J47" s="230" t="s">
        <v>23</v>
      </c>
      <c r="K47" s="230" t="s">
        <v>23</v>
      </c>
      <c r="L47" s="230" t="s">
        <v>23</v>
      </c>
      <c r="M47" s="230" t="s">
        <v>23</v>
      </c>
      <c r="N47" s="230" t="s">
        <v>23</v>
      </c>
      <c r="O47" s="230" t="s">
        <v>23</v>
      </c>
      <c r="P47" s="230" t="s">
        <v>23</v>
      </c>
      <c r="Q47" s="230" t="s">
        <v>23</v>
      </c>
      <c r="R47" s="230" t="s">
        <v>23</v>
      </c>
      <c r="S47" s="230" t="s">
        <v>23</v>
      </c>
      <c r="T47" s="230" t="s">
        <v>23</v>
      </c>
      <c r="U47" s="230" t="s">
        <v>23</v>
      </c>
      <c r="V47" s="230" t="s">
        <v>23</v>
      </c>
      <c r="W47" s="232" t="str">
        <f aca="false">D47</f>
        <v>нд</v>
      </c>
      <c r="X47" s="230" t="s">
        <v>23</v>
      </c>
      <c r="Y47" s="230" t="s">
        <v>23</v>
      </c>
      <c r="Z47" s="230" t="s">
        <v>23</v>
      </c>
      <c r="AA47" s="230" t="str">
        <f aca="false">D47</f>
        <v>нд</v>
      </c>
      <c r="AB47" s="230" t="s">
        <v>23</v>
      </c>
      <c r="AC47" s="230" t="s">
        <v>23</v>
      </c>
      <c r="AD47" s="230" t="s">
        <v>23</v>
      </c>
      <c r="AE47" s="230" t="s">
        <v>23</v>
      </c>
      <c r="AF47" s="232" t="str">
        <f aca="false">AA47</f>
        <v>нд</v>
      </c>
      <c r="AG47" s="230" t="s">
        <v>23</v>
      </c>
    </row>
    <row r="48" customFormat="false" ht="31.5" hidden="false" customHeight="false" outlineLevel="0" collapsed="false">
      <c r="A48" s="233" t="s">
        <v>419</v>
      </c>
      <c r="B48" s="230" t="s">
        <v>408</v>
      </c>
      <c r="C48" s="230" t="s">
        <v>23</v>
      </c>
      <c r="D48" s="230" t="s">
        <v>23</v>
      </c>
      <c r="E48" s="230" t="s">
        <v>23</v>
      </c>
      <c r="F48" s="230" t="s">
        <v>23</v>
      </c>
      <c r="G48" s="230" t="s">
        <v>23</v>
      </c>
      <c r="H48" s="230" t="s">
        <v>23</v>
      </c>
      <c r="I48" s="230" t="s">
        <v>23</v>
      </c>
      <c r="J48" s="230" t="s">
        <v>23</v>
      </c>
      <c r="K48" s="230" t="s">
        <v>23</v>
      </c>
      <c r="L48" s="230" t="s">
        <v>23</v>
      </c>
      <c r="M48" s="230" t="s">
        <v>23</v>
      </c>
      <c r="N48" s="230" t="s">
        <v>23</v>
      </c>
      <c r="O48" s="230" t="s">
        <v>23</v>
      </c>
      <c r="P48" s="230" t="s">
        <v>23</v>
      </c>
      <c r="Q48" s="230" t="s">
        <v>23</v>
      </c>
      <c r="R48" s="230" t="s">
        <v>23</v>
      </c>
      <c r="S48" s="230" t="s">
        <v>23</v>
      </c>
      <c r="T48" s="230" t="s">
        <v>23</v>
      </c>
      <c r="U48" s="230" t="s">
        <v>23</v>
      </c>
      <c r="V48" s="230" t="s">
        <v>23</v>
      </c>
      <c r="W48" s="232" t="str">
        <f aca="false">D48</f>
        <v>нд</v>
      </c>
      <c r="X48" s="230" t="s">
        <v>23</v>
      </c>
      <c r="Y48" s="230" t="s">
        <v>23</v>
      </c>
      <c r="Z48" s="230" t="s">
        <v>23</v>
      </c>
      <c r="AA48" s="230" t="str">
        <f aca="false">D48</f>
        <v>нд</v>
      </c>
      <c r="AB48" s="230" t="s">
        <v>23</v>
      </c>
      <c r="AC48" s="230" t="s">
        <v>23</v>
      </c>
      <c r="AD48" s="230" t="s">
        <v>23</v>
      </c>
      <c r="AE48" s="230" t="s">
        <v>23</v>
      </c>
      <c r="AF48" s="232" t="str">
        <f aca="false">AA48</f>
        <v>нд</v>
      </c>
      <c r="AG48" s="230" t="s">
        <v>23</v>
      </c>
    </row>
    <row r="49" customFormat="false" ht="15.75" hidden="false" customHeight="false" outlineLevel="0" collapsed="false">
      <c r="A49" s="233" t="s">
        <v>420</v>
      </c>
      <c r="B49" s="230" t="s">
        <v>410</v>
      </c>
      <c r="C49" s="230" t="s">
        <v>23</v>
      </c>
      <c r="D49" s="230" t="s">
        <v>23</v>
      </c>
      <c r="E49" s="230" t="s">
        <v>23</v>
      </c>
      <c r="F49" s="230" t="s">
        <v>23</v>
      </c>
      <c r="G49" s="230" t="s">
        <v>23</v>
      </c>
      <c r="H49" s="230" t="s">
        <v>23</v>
      </c>
      <c r="I49" s="230" t="s">
        <v>23</v>
      </c>
      <c r="J49" s="230" t="s">
        <v>23</v>
      </c>
      <c r="K49" s="230" t="s">
        <v>23</v>
      </c>
      <c r="L49" s="230" t="s">
        <v>23</v>
      </c>
      <c r="M49" s="230" t="s">
        <v>23</v>
      </c>
      <c r="N49" s="230" t="s">
        <v>23</v>
      </c>
      <c r="O49" s="230" t="s">
        <v>23</v>
      </c>
      <c r="P49" s="230" t="s">
        <v>23</v>
      </c>
      <c r="Q49" s="230" t="s">
        <v>23</v>
      </c>
      <c r="R49" s="230" t="s">
        <v>23</v>
      </c>
      <c r="S49" s="230" t="s">
        <v>23</v>
      </c>
      <c r="T49" s="230" t="s">
        <v>23</v>
      </c>
      <c r="U49" s="230" t="s">
        <v>23</v>
      </c>
      <c r="V49" s="230" t="s">
        <v>23</v>
      </c>
      <c r="W49" s="232" t="str">
        <f aca="false">D49</f>
        <v>нд</v>
      </c>
      <c r="X49" s="230" t="s">
        <v>23</v>
      </c>
      <c r="Y49" s="230" t="s">
        <v>23</v>
      </c>
      <c r="Z49" s="230" t="s">
        <v>23</v>
      </c>
      <c r="AA49" s="230" t="str">
        <f aca="false">D49</f>
        <v>нд</v>
      </c>
      <c r="AB49" s="230" t="s">
        <v>23</v>
      </c>
      <c r="AC49" s="230" t="s">
        <v>23</v>
      </c>
      <c r="AD49" s="230" t="s">
        <v>23</v>
      </c>
      <c r="AE49" s="230" t="s">
        <v>23</v>
      </c>
      <c r="AF49" s="232" t="str">
        <f aca="false">AA49</f>
        <v>нд</v>
      </c>
      <c r="AG49" s="230" t="s">
        <v>23</v>
      </c>
    </row>
    <row r="50" customFormat="false" ht="18.75" hidden="false" customHeight="false" outlineLevel="0" collapsed="false">
      <c r="A50" s="233" t="s">
        <v>421</v>
      </c>
      <c r="B50" s="237" t="s">
        <v>412</v>
      </c>
      <c r="C50" s="230" t="s">
        <v>23</v>
      </c>
      <c r="D50" s="230" t="s">
        <v>23</v>
      </c>
      <c r="E50" s="230" t="s">
        <v>23</v>
      </c>
      <c r="F50" s="230" t="s">
        <v>23</v>
      </c>
      <c r="G50" s="230" t="s">
        <v>23</v>
      </c>
      <c r="H50" s="230" t="s">
        <v>23</v>
      </c>
      <c r="I50" s="230" t="s">
        <v>23</v>
      </c>
      <c r="J50" s="230" t="s">
        <v>23</v>
      </c>
      <c r="K50" s="230" t="s">
        <v>23</v>
      </c>
      <c r="L50" s="230" t="s">
        <v>23</v>
      </c>
      <c r="M50" s="230" t="s">
        <v>23</v>
      </c>
      <c r="N50" s="230" t="s">
        <v>23</v>
      </c>
      <c r="O50" s="230" t="s">
        <v>23</v>
      </c>
      <c r="P50" s="230" t="s">
        <v>23</v>
      </c>
      <c r="Q50" s="230" t="s">
        <v>23</v>
      </c>
      <c r="R50" s="230" t="s">
        <v>23</v>
      </c>
      <c r="S50" s="230" t="s">
        <v>23</v>
      </c>
      <c r="T50" s="230" t="s">
        <v>23</v>
      </c>
      <c r="U50" s="230" t="s">
        <v>23</v>
      </c>
      <c r="V50" s="230" t="s">
        <v>23</v>
      </c>
      <c r="W50" s="232" t="str">
        <f aca="false">D50</f>
        <v>нд</v>
      </c>
      <c r="X50" s="230" t="s">
        <v>23</v>
      </c>
      <c r="Y50" s="230" t="s">
        <v>23</v>
      </c>
      <c r="Z50" s="230" t="s">
        <v>23</v>
      </c>
      <c r="AA50" s="230" t="str">
        <f aca="false">D50</f>
        <v>нд</v>
      </c>
      <c r="AB50" s="230" t="s">
        <v>23</v>
      </c>
      <c r="AC50" s="230" t="s">
        <v>23</v>
      </c>
      <c r="AD50" s="230" t="s">
        <v>23</v>
      </c>
      <c r="AE50" s="230" t="s">
        <v>23</v>
      </c>
      <c r="AF50" s="232" t="str">
        <f aca="false">AA50</f>
        <v>нд</v>
      </c>
      <c r="AG50" s="230" t="s">
        <v>23</v>
      </c>
    </row>
    <row r="51" customFormat="false" ht="35.25" hidden="false" customHeight="true" outlineLevel="0" collapsed="false">
      <c r="A51" s="228" t="s">
        <v>27</v>
      </c>
      <c r="B51" s="229" t="s">
        <v>422</v>
      </c>
      <c r="C51" s="230" t="s">
        <v>23</v>
      </c>
      <c r="D51" s="230" t="s">
        <v>23</v>
      </c>
      <c r="E51" s="230" t="s">
        <v>23</v>
      </c>
      <c r="F51" s="230" t="s">
        <v>23</v>
      </c>
      <c r="G51" s="230" t="s">
        <v>23</v>
      </c>
      <c r="H51" s="230" t="s">
        <v>23</v>
      </c>
      <c r="I51" s="230" t="s">
        <v>23</v>
      </c>
      <c r="J51" s="230" t="s">
        <v>23</v>
      </c>
      <c r="K51" s="230" t="s">
        <v>23</v>
      </c>
      <c r="L51" s="230" t="s">
        <v>23</v>
      </c>
      <c r="M51" s="230" t="s">
        <v>23</v>
      </c>
      <c r="N51" s="230" t="s">
        <v>23</v>
      </c>
      <c r="O51" s="230" t="s">
        <v>23</v>
      </c>
      <c r="P51" s="230" t="s">
        <v>23</v>
      </c>
      <c r="Q51" s="230" t="s">
        <v>23</v>
      </c>
      <c r="R51" s="230" t="s">
        <v>23</v>
      </c>
      <c r="S51" s="230" t="s">
        <v>23</v>
      </c>
      <c r="T51" s="230" t="s">
        <v>23</v>
      </c>
      <c r="U51" s="230" t="s">
        <v>23</v>
      </c>
      <c r="V51" s="230" t="s">
        <v>23</v>
      </c>
      <c r="W51" s="232" t="str">
        <f aca="false">D51</f>
        <v>нд</v>
      </c>
      <c r="X51" s="230" t="s">
        <v>23</v>
      </c>
      <c r="Y51" s="230" t="s">
        <v>23</v>
      </c>
      <c r="Z51" s="230" t="s">
        <v>23</v>
      </c>
      <c r="AA51" s="230" t="str">
        <f aca="false">D51</f>
        <v>нд</v>
      </c>
      <c r="AB51" s="230" t="s">
        <v>23</v>
      </c>
      <c r="AC51" s="230" t="s">
        <v>23</v>
      </c>
      <c r="AD51" s="230" t="s">
        <v>23</v>
      </c>
      <c r="AE51" s="230" t="s">
        <v>23</v>
      </c>
      <c r="AF51" s="232" t="str">
        <f aca="false">AA51</f>
        <v>нд</v>
      </c>
      <c r="AG51" s="230" t="s">
        <v>23</v>
      </c>
    </row>
    <row r="52" customFormat="false" ht="15.75" hidden="false" customHeight="false" outlineLevel="0" collapsed="false">
      <c r="A52" s="233" t="s">
        <v>423</v>
      </c>
      <c r="B52" s="230" t="s">
        <v>424</v>
      </c>
      <c r="C52" s="230" t="s">
        <v>23</v>
      </c>
      <c r="D52" s="239" t="n">
        <f aca="false">D30</f>
        <v>2.62752</v>
      </c>
      <c r="E52" s="230" t="s">
        <v>23</v>
      </c>
      <c r="F52" s="230" t="s">
        <v>23</v>
      </c>
      <c r="G52" s="230" t="s">
        <v>23</v>
      </c>
      <c r="H52" s="230" t="s">
        <v>23</v>
      </c>
      <c r="I52" s="230" t="s">
        <v>23</v>
      </c>
      <c r="J52" s="230" t="s">
        <v>23</v>
      </c>
      <c r="K52" s="230" t="s">
        <v>23</v>
      </c>
      <c r="L52" s="230" t="s">
        <v>23</v>
      </c>
      <c r="M52" s="230" t="s">
        <v>23</v>
      </c>
      <c r="N52" s="230" t="s">
        <v>23</v>
      </c>
      <c r="O52" s="230" t="s">
        <v>23</v>
      </c>
      <c r="P52" s="230" t="s">
        <v>23</v>
      </c>
      <c r="Q52" s="230" t="s">
        <v>23</v>
      </c>
      <c r="R52" s="230" t="s">
        <v>23</v>
      </c>
      <c r="S52" s="230" t="s">
        <v>23</v>
      </c>
      <c r="T52" s="230" t="s">
        <v>23</v>
      </c>
      <c r="U52" s="230" t="s">
        <v>23</v>
      </c>
      <c r="V52" s="230" t="s">
        <v>23</v>
      </c>
      <c r="W52" s="232" t="n">
        <v>0</v>
      </c>
      <c r="X52" s="230" t="s">
        <v>23</v>
      </c>
      <c r="Y52" s="230" t="s">
        <v>23</v>
      </c>
      <c r="Z52" s="230" t="s">
        <v>23</v>
      </c>
      <c r="AA52" s="232" t="n">
        <f aca="false">D52</f>
        <v>2.62752</v>
      </c>
      <c r="AB52" s="230" t="s">
        <v>23</v>
      </c>
      <c r="AC52" s="230" t="s">
        <v>23</v>
      </c>
      <c r="AD52" s="230" t="s">
        <v>23</v>
      </c>
      <c r="AE52" s="230" t="s">
        <v>23</v>
      </c>
      <c r="AF52" s="232" t="n">
        <f aca="false">AA52</f>
        <v>2.62752</v>
      </c>
      <c r="AG52" s="230" t="s">
        <v>23</v>
      </c>
    </row>
    <row r="53" customFormat="false" ht="15.75" hidden="false" customHeight="false" outlineLevel="0" collapsed="false">
      <c r="A53" s="233" t="s">
        <v>425</v>
      </c>
      <c r="B53" s="230" t="s">
        <v>426</v>
      </c>
      <c r="C53" s="230" t="s">
        <v>23</v>
      </c>
      <c r="D53" s="230" t="s">
        <v>23</v>
      </c>
      <c r="E53" s="230" t="s">
        <v>23</v>
      </c>
      <c r="F53" s="230" t="s">
        <v>23</v>
      </c>
      <c r="G53" s="230" t="s">
        <v>23</v>
      </c>
      <c r="H53" s="230" t="s">
        <v>23</v>
      </c>
      <c r="I53" s="230" t="s">
        <v>23</v>
      </c>
      <c r="J53" s="230" t="s">
        <v>23</v>
      </c>
      <c r="K53" s="230" t="s">
        <v>23</v>
      </c>
      <c r="L53" s="230" t="s">
        <v>23</v>
      </c>
      <c r="M53" s="230" t="s">
        <v>23</v>
      </c>
      <c r="N53" s="230" t="s">
        <v>23</v>
      </c>
      <c r="O53" s="230" t="s">
        <v>23</v>
      </c>
      <c r="P53" s="230" t="s">
        <v>23</v>
      </c>
      <c r="Q53" s="230" t="s">
        <v>23</v>
      </c>
      <c r="R53" s="230" t="s">
        <v>23</v>
      </c>
      <c r="S53" s="230" t="s">
        <v>23</v>
      </c>
      <c r="T53" s="230" t="s">
        <v>23</v>
      </c>
      <c r="U53" s="230" t="s">
        <v>23</v>
      </c>
      <c r="V53" s="230" t="s">
        <v>23</v>
      </c>
      <c r="W53" s="232" t="str">
        <f aca="false">D53</f>
        <v>нд</v>
      </c>
      <c r="X53" s="230" t="s">
        <v>23</v>
      </c>
      <c r="Y53" s="230" t="s">
        <v>23</v>
      </c>
      <c r="Z53" s="230" t="s">
        <v>23</v>
      </c>
      <c r="AA53" s="230" t="str">
        <f aca="false">D53</f>
        <v>нд</v>
      </c>
      <c r="AB53" s="230" t="s">
        <v>23</v>
      </c>
      <c r="AC53" s="230" t="s">
        <v>23</v>
      </c>
      <c r="AD53" s="230" t="s">
        <v>23</v>
      </c>
      <c r="AE53" s="230" t="s">
        <v>23</v>
      </c>
      <c r="AF53" s="232" t="str">
        <f aca="false">AA53</f>
        <v>нд</v>
      </c>
      <c r="AG53" s="230" t="s">
        <v>23</v>
      </c>
    </row>
    <row r="54" customFormat="false" ht="15.75" hidden="false" customHeight="false" outlineLevel="0" collapsed="false">
      <c r="A54" s="233" t="s">
        <v>427</v>
      </c>
      <c r="B54" s="237" t="s">
        <v>428</v>
      </c>
      <c r="C54" s="230" t="s">
        <v>23</v>
      </c>
      <c r="D54" s="230" t="n">
        <f aca="false">D37</f>
        <v>0.63</v>
      </c>
      <c r="E54" s="230" t="s">
        <v>23</v>
      </c>
      <c r="F54" s="230" t="s">
        <v>23</v>
      </c>
      <c r="G54" s="230" t="s">
        <v>23</v>
      </c>
      <c r="H54" s="230" t="s">
        <v>23</v>
      </c>
      <c r="I54" s="230" t="s">
        <v>23</v>
      </c>
      <c r="J54" s="230" t="s">
        <v>23</v>
      </c>
      <c r="K54" s="230" t="s">
        <v>23</v>
      </c>
      <c r="L54" s="230" t="s">
        <v>23</v>
      </c>
      <c r="M54" s="230" t="s">
        <v>23</v>
      </c>
      <c r="N54" s="230" t="s">
        <v>23</v>
      </c>
      <c r="O54" s="230" t="s">
        <v>23</v>
      </c>
      <c r="P54" s="230" t="s">
        <v>23</v>
      </c>
      <c r="Q54" s="230" t="s">
        <v>23</v>
      </c>
      <c r="R54" s="230" t="s">
        <v>23</v>
      </c>
      <c r="S54" s="230" t="s">
        <v>23</v>
      </c>
      <c r="T54" s="230" t="s">
        <v>23</v>
      </c>
      <c r="U54" s="230" t="s">
        <v>23</v>
      </c>
      <c r="V54" s="230" t="s">
        <v>23</v>
      </c>
      <c r="W54" s="232" t="n">
        <v>0</v>
      </c>
      <c r="X54" s="230" t="s">
        <v>23</v>
      </c>
      <c r="Y54" s="230" t="s">
        <v>23</v>
      </c>
      <c r="Z54" s="230" t="s">
        <v>23</v>
      </c>
      <c r="AA54" s="230" t="n">
        <f aca="false">D54</f>
        <v>0.63</v>
      </c>
      <c r="AB54" s="230" t="s">
        <v>23</v>
      </c>
      <c r="AC54" s="230" t="s">
        <v>23</v>
      </c>
      <c r="AD54" s="230" t="s">
        <v>23</v>
      </c>
      <c r="AE54" s="230" t="s">
        <v>23</v>
      </c>
      <c r="AF54" s="232" t="n">
        <f aca="false">AA54</f>
        <v>0.63</v>
      </c>
      <c r="AG54" s="230" t="s">
        <v>23</v>
      </c>
    </row>
    <row r="55" customFormat="false" ht="15.75" hidden="false" customHeight="false" outlineLevel="0" collapsed="false">
      <c r="A55" s="233" t="s">
        <v>429</v>
      </c>
      <c r="B55" s="237" t="s">
        <v>430</v>
      </c>
      <c r="C55" s="230" t="s">
        <v>23</v>
      </c>
      <c r="D55" s="230" t="s">
        <v>23</v>
      </c>
      <c r="E55" s="230" t="s">
        <v>23</v>
      </c>
      <c r="F55" s="230" t="s">
        <v>23</v>
      </c>
      <c r="G55" s="230" t="s">
        <v>23</v>
      </c>
      <c r="H55" s="230" t="s">
        <v>23</v>
      </c>
      <c r="I55" s="230" t="s">
        <v>23</v>
      </c>
      <c r="J55" s="230" t="s">
        <v>23</v>
      </c>
      <c r="K55" s="230" t="s">
        <v>23</v>
      </c>
      <c r="L55" s="230" t="s">
        <v>23</v>
      </c>
      <c r="M55" s="230" t="s">
        <v>23</v>
      </c>
      <c r="N55" s="230" t="s">
        <v>23</v>
      </c>
      <c r="O55" s="230" t="s">
        <v>23</v>
      </c>
      <c r="P55" s="230" t="s">
        <v>23</v>
      </c>
      <c r="Q55" s="230" t="s">
        <v>23</v>
      </c>
      <c r="R55" s="230" t="s">
        <v>23</v>
      </c>
      <c r="S55" s="230" t="s">
        <v>23</v>
      </c>
      <c r="T55" s="230" t="s">
        <v>23</v>
      </c>
      <c r="U55" s="230" t="s">
        <v>23</v>
      </c>
      <c r="V55" s="230" t="s">
        <v>23</v>
      </c>
      <c r="W55" s="232" t="str">
        <f aca="false">D55</f>
        <v>нд</v>
      </c>
      <c r="X55" s="230" t="s">
        <v>23</v>
      </c>
      <c r="Y55" s="230" t="s">
        <v>23</v>
      </c>
      <c r="Z55" s="230" t="s">
        <v>23</v>
      </c>
      <c r="AA55" s="230" t="str">
        <f aca="false">D55</f>
        <v>нд</v>
      </c>
      <c r="AB55" s="230" t="s">
        <v>23</v>
      </c>
      <c r="AC55" s="230" t="s">
        <v>23</v>
      </c>
      <c r="AD55" s="230" t="s">
        <v>23</v>
      </c>
      <c r="AE55" s="230" t="s">
        <v>23</v>
      </c>
      <c r="AF55" s="232" t="str">
        <f aca="false">AA55</f>
        <v>нд</v>
      </c>
      <c r="AG55" s="230" t="s">
        <v>23</v>
      </c>
    </row>
    <row r="56" customFormat="false" ht="15.75" hidden="false" customHeight="false" outlineLevel="0" collapsed="false">
      <c r="A56" s="233" t="s">
        <v>431</v>
      </c>
      <c r="B56" s="237" t="s">
        <v>432</v>
      </c>
      <c r="C56" s="230" t="s">
        <v>23</v>
      </c>
      <c r="D56" s="230" t="s">
        <v>23</v>
      </c>
      <c r="E56" s="230" t="s">
        <v>23</v>
      </c>
      <c r="F56" s="230" t="s">
        <v>23</v>
      </c>
      <c r="G56" s="230" t="s">
        <v>23</v>
      </c>
      <c r="H56" s="230" t="s">
        <v>23</v>
      </c>
      <c r="I56" s="230" t="s">
        <v>23</v>
      </c>
      <c r="J56" s="230" t="s">
        <v>23</v>
      </c>
      <c r="K56" s="230" t="s">
        <v>23</v>
      </c>
      <c r="L56" s="230" t="s">
        <v>23</v>
      </c>
      <c r="M56" s="230" t="s">
        <v>23</v>
      </c>
      <c r="N56" s="230" t="s">
        <v>23</v>
      </c>
      <c r="O56" s="230" t="s">
        <v>23</v>
      </c>
      <c r="P56" s="230" t="s">
        <v>23</v>
      </c>
      <c r="Q56" s="230" t="s">
        <v>23</v>
      </c>
      <c r="R56" s="230" t="s">
        <v>23</v>
      </c>
      <c r="S56" s="230" t="s">
        <v>23</v>
      </c>
      <c r="T56" s="230" t="s">
        <v>23</v>
      </c>
      <c r="U56" s="230" t="s">
        <v>23</v>
      </c>
      <c r="V56" s="230" t="s">
        <v>23</v>
      </c>
      <c r="W56" s="232" t="str">
        <f aca="false">D56</f>
        <v>нд</v>
      </c>
      <c r="X56" s="230" t="s">
        <v>23</v>
      </c>
      <c r="Y56" s="230" t="s">
        <v>23</v>
      </c>
      <c r="Z56" s="230" t="s">
        <v>23</v>
      </c>
      <c r="AA56" s="230" t="str">
        <f aca="false">D56</f>
        <v>нд</v>
      </c>
      <c r="AB56" s="230" t="s">
        <v>23</v>
      </c>
      <c r="AC56" s="230" t="s">
        <v>23</v>
      </c>
      <c r="AD56" s="230" t="s">
        <v>23</v>
      </c>
      <c r="AE56" s="230" t="s">
        <v>23</v>
      </c>
      <c r="AF56" s="232" t="str">
        <f aca="false">AA56</f>
        <v>нд</v>
      </c>
      <c r="AG56" s="230" t="s">
        <v>23</v>
      </c>
    </row>
    <row r="57" customFormat="false" ht="18.75" hidden="false" customHeight="false" outlineLevel="0" collapsed="false">
      <c r="A57" s="233" t="s">
        <v>433</v>
      </c>
      <c r="B57" s="237" t="s">
        <v>434</v>
      </c>
      <c r="C57" s="230" t="s">
        <v>23</v>
      </c>
      <c r="D57" s="230" t="s">
        <v>23</v>
      </c>
      <c r="E57" s="230" t="s">
        <v>23</v>
      </c>
      <c r="F57" s="230" t="s">
        <v>23</v>
      </c>
      <c r="G57" s="230" t="s">
        <v>23</v>
      </c>
      <c r="H57" s="230" t="s">
        <v>23</v>
      </c>
      <c r="I57" s="230" t="s">
        <v>23</v>
      </c>
      <c r="J57" s="230" t="s">
        <v>23</v>
      </c>
      <c r="K57" s="230" t="s">
        <v>23</v>
      </c>
      <c r="L57" s="230" t="s">
        <v>23</v>
      </c>
      <c r="M57" s="230" t="s">
        <v>23</v>
      </c>
      <c r="N57" s="230" t="s">
        <v>23</v>
      </c>
      <c r="O57" s="230" t="s">
        <v>23</v>
      </c>
      <c r="P57" s="230" t="s">
        <v>23</v>
      </c>
      <c r="Q57" s="230" t="s">
        <v>23</v>
      </c>
      <c r="R57" s="230" t="s">
        <v>23</v>
      </c>
      <c r="S57" s="230" t="s">
        <v>23</v>
      </c>
      <c r="T57" s="230" t="s">
        <v>23</v>
      </c>
      <c r="U57" s="230" t="s">
        <v>23</v>
      </c>
      <c r="V57" s="230" t="s">
        <v>23</v>
      </c>
      <c r="W57" s="232" t="str">
        <f aca="false">D57</f>
        <v>нд</v>
      </c>
      <c r="X57" s="230" t="s">
        <v>23</v>
      </c>
      <c r="Y57" s="230" t="s">
        <v>23</v>
      </c>
      <c r="Z57" s="230" t="s">
        <v>23</v>
      </c>
      <c r="AA57" s="230" t="str">
        <f aca="false">D57</f>
        <v>нд</v>
      </c>
      <c r="AB57" s="230" t="s">
        <v>23</v>
      </c>
      <c r="AC57" s="230" t="s">
        <v>23</v>
      </c>
      <c r="AD57" s="230" t="s">
        <v>23</v>
      </c>
      <c r="AE57" s="230" t="s">
        <v>23</v>
      </c>
      <c r="AF57" s="232" t="str">
        <f aca="false">AA57</f>
        <v>нд</v>
      </c>
      <c r="AG57" s="230" t="s">
        <v>23</v>
      </c>
    </row>
    <row r="58" customFormat="false" ht="36.75" hidden="false" customHeight="true" outlineLevel="0" collapsed="false">
      <c r="A58" s="228" t="s">
        <v>30</v>
      </c>
      <c r="B58" s="240" t="s">
        <v>435</v>
      </c>
      <c r="C58" s="230" t="s">
        <v>23</v>
      </c>
      <c r="D58" s="230" t="s">
        <v>23</v>
      </c>
      <c r="E58" s="230" t="s">
        <v>23</v>
      </c>
      <c r="F58" s="230" t="s">
        <v>23</v>
      </c>
      <c r="G58" s="230" t="s">
        <v>23</v>
      </c>
      <c r="H58" s="230" t="s">
        <v>23</v>
      </c>
      <c r="I58" s="230" t="s">
        <v>23</v>
      </c>
      <c r="J58" s="230" t="s">
        <v>23</v>
      </c>
      <c r="K58" s="230" t="s">
        <v>23</v>
      </c>
      <c r="L58" s="230" t="s">
        <v>23</v>
      </c>
      <c r="M58" s="230" t="s">
        <v>23</v>
      </c>
      <c r="N58" s="230" t="s">
        <v>23</v>
      </c>
      <c r="O58" s="230" t="s">
        <v>23</v>
      </c>
      <c r="P58" s="230" t="s">
        <v>23</v>
      </c>
      <c r="Q58" s="230" t="s">
        <v>23</v>
      </c>
      <c r="R58" s="230" t="s">
        <v>23</v>
      </c>
      <c r="S58" s="230" t="s">
        <v>23</v>
      </c>
      <c r="T58" s="230" t="s">
        <v>23</v>
      </c>
      <c r="U58" s="230" t="s">
        <v>23</v>
      </c>
      <c r="V58" s="230" t="s">
        <v>23</v>
      </c>
      <c r="W58" s="232" t="str">
        <f aca="false">D58</f>
        <v>нд</v>
      </c>
      <c r="X58" s="230" t="s">
        <v>23</v>
      </c>
      <c r="Y58" s="230" t="s">
        <v>23</v>
      </c>
      <c r="Z58" s="230" t="s">
        <v>23</v>
      </c>
      <c r="AA58" s="230" t="str">
        <f aca="false">D58</f>
        <v>нд</v>
      </c>
      <c r="AB58" s="230" t="s">
        <v>23</v>
      </c>
      <c r="AC58" s="230" t="s">
        <v>23</v>
      </c>
      <c r="AD58" s="230" t="s">
        <v>23</v>
      </c>
      <c r="AE58" s="230" t="s">
        <v>23</v>
      </c>
      <c r="AF58" s="232" t="str">
        <f aca="false">AA58</f>
        <v>нд</v>
      </c>
      <c r="AG58" s="230" t="s">
        <v>23</v>
      </c>
    </row>
    <row r="59" customFormat="false" ht="15.75" hidden="false" customHeight="false" outlineLevel="0" collapsed="false">
      <c r="A59" s="228" t="s">
        <v>33</v>
      </c>
      <c r="B59" s="229" t="s">
        <v>436</v>
      </c>
      <c r="C59" s="230" t="s">
        <v>23</v>
      </c>
      <c r="D59" s="230" t="s">
        <v>23</v>
      </c>
      <c r="E59" s="230" t="s">
        <v>23</v>
      </c>
      <c r="F59" s="230" t="s">
        <v>23</v>
      </c>
      <c r="G59" s="230" t="s">
        <v>23</v>
      </c>
      <c r="H59" s="230" t="s">
        <v>23</v>
      </c>
      <c r="I59" s="230" t="s">
        <v>23</v>
      </c>
      <c r="J59" s="230" t="s">
        <v>23</v>
      </c>
      <c r="K59" s="230" t="s">
        <v>23</v>
      </c>
      <c r="L59" s="230" t="s">
        <v>23</v>
      </c>
      <c r="M59" s="230" t="s">
        <v>23</v>
      </c>
      <c r="N59" s="230" t="s">
        <v>23</v>
      </c>
      <c r="O59" s="230" t="s">
        <v>23</v>
      </c>
      <c r="P59" s="230" t="s">
        <v>23</v>
      </c>
      <c r="Q59" s="230" t="s">
        <v>23</v>
      </c>
      <c r="R59" s="230" t="s">
        <v>23</v>
      </c>
      <c r="S59" s="230" t="s">
        <v>23</v>
      </c>
      <c r="T59" s="230" t="s">
        <v>23</v>
      </c>
      <c r="U59" s="230" t="s">
        <v>23</v>
      </c>
      <c r="V59" s="230" t="s">
        <v>23</v>
      </c>
      <c r="W59" s="232" t="str">
        <f aca="false">D59</f>
        <v>нд</v>
      </c>
      <c r="X59" s="230" t="s">
        <v>23</v>
      </c>
      <c r="Y59" s="230" t="s">
        <v>23</v>
      </c>
      <c r="Z59" s="230" t="s">
        <v>23</v>
      </c>
      <c r="AA59" s="230" t="str">
        <f aca="false">D59</f>
        <v>нд</v>
      </c>
      <c r="AB59" s="230" t="s">
        <v>23</v>
      </c>
      <c r="AC59" s="230" t="s">
        <v>23</v>
      </c>
      <c r="AD59" s="230" t="s">
        <v>23</v>
      </c>
      <c r="AE59" s="230" t="s">
        <v>23</v>
      </c>
      <c r="AF59" s="232" t="str">
        <f aca="false">AA59</f>
        <v>нд</v>
      </c>
      <c r="AG59" s="230" t="s">
        <v>23</v>
      </c>
    </row>
    <row r="60" customFormat="false" ht="15.75" hidden="false" customHeight="false" outlineLevel="0" collapsed="false">
      <c r="A60" s="233" t="s">
        <v>437</v>
      </c>
      <c r="B60" s="241" t="s">
        <v>415</v>
      </c>
      <c r="C60" s="230" t="s">
        <v>23</v>
      </c>
      <c r="D60" s="230" t="s">
        <v>23</v>
      </c>
      <c r="E60" s="230" t="s">
        <v>23</v>
      </c>
      <c r="F60" s="230" t="s">
        <v>23</v>
      </c>
      <c r="G60" s="230" t="s">
        <v>23</v>
      </c>
      <c r="H60" s="230" t="s">
        <v>23</v>
      </c>
      <c r="I60" s="230" t="s">
        <v>23</v>
      </c>
      <c r="J60" s="230" t="s">
        <v>23</v>
      </c>
      <c r="K60" s="230" t="s">
        <v>23</v>
      </c>
      <c r="L60" s="230" t="s">
        <v>23</v>
      </c>
      <c r="M60" s="230" t="s">
        <v>23</v>
      </c>
      <c r="N60" s="230" t="s">
        <v>23</v>
      </c>
      <c r="O60" s="230" t="s">
        <v>23</v>
      </c>
      <c r="P60" s="230" t="s">
        <v>23</v>
      </c>
      <c r="Q60" s="230" t="s">
        <v>23</v>
      </c>
      <c r="R60" s="230" t="s">
        <v>23</v>
      </c>
      <c r="S60" s="230" t="s">
        <v>23</v>
      </c>
      <c r="T60" s="230" t="s">
        <v>23</v>
      </c>
      <c r="U60" s="230" t="s">
        <v>23</v>
      </c>
      <c r="V60" s="230" t="s">
        <v>23</v>
      </c>
      <c r="W60" s="232" t="str">
        <f aca="false">D60</f>
        <v>нд</v>
      </c>
      <c r="X60" s="230" t="s">
        <v>23</v>
      </c>
      <c r="Y60" s="230" t="s">
        <v>23</v>
      </c>
      <c r="Z60" s="230" t="s">
        <v>23</v>
      </c>
      <c r="AA60" s="230" t="str">
        <f aca="false">D60</f>
        <v>нд</v>
      </c>
      <c r="AB60" s="230" t="s">
        <v>23</v>
      </c>
      <c r="AC60" s="230" t="s">
        <v>23</v>
      </c>
      <c r="AD60" s="230" t="s">
        <v>23</v>
      </c>
      <c r="AE60" s="230" t="s">
        <v>23</v>
      </c>
      <c r="AF60" s="232" t="str">
        <f aca="false">AA60</f>
        <v>нд</v>
      </c>
      <c r="AG60" s="230" t="s">
        <v>23</v>
      </c>
    </row>
    <row r="61" customFormat="false" ht="15.75" hidden="false" customHeight="false" outlineLevel="0" collapsed="false">
      <c r="A61" s="233" t="s">
        <v>438</v>
      </c>
      <c r="B61" s="241" t="s">
        <v>402</v>
      </c>
      <c r="C61" s="230" t="s">
        <v>23</v>
      </c>
      <c r="D61" s="230" t="s">
        <v>23</v>
      </c>
      <c r="E61" s="230" t="s">
        <v>23</v>
      </c>
      <c r="F61" s="230" t="s">
        <v>23</v>
      </c>
      <c r="G61" s="230" t="s">
        <v>23</v>
      </c>
      <c r="H61" s="230" t="s">
        <v>23</v>
      </c>
      <c r="I61" s="230" t="s">
        <v>23</v>
      </c>
      <c r="J61" s="230" t="s">
        <v>23</v>
      </c>
      <c r="K61" s="230" t="s">
        <v>23</v>
      </c>
      <c r="L61" s="230" t="s">
        <v>23</v>
      </c>
      <c r="M61" s="230" t="s">
        <v>23</v>
      </c>
      <c r="N61" s="230" t="s">
        <v>23</v>
      </c>
      <c r="O61" s="230" t="s">
        <v>23</v>
      </c>
      <c r="P61" s="230" t="s">
        <v>23</v>
      </c>
      <c r="Q61" s="230" t="s">
        <v>23</v>
      </c>
      <c r="R61" s="230" t="s">
        <v>23</v>
      </c>
      <c r="S61" s="230" t="s">
        <v>23</v>
      </c>
      <c r="T61" s="230" t="s">
        <v>23</v>
      </c>
      <c r="U61" s="230" t="s">
        <v>23</v>
      </c>
      <c r="V61" s="230" t="s">
        <v>23</v>
      </c>
      <c r="W61" s="232" t="str">
        <f aca="false">D61</f>
        <v>нд</v>
      </c>
      <c r="X61" s="230" t="s">
        <v>23</v>
      </c>
      <c r="Y61" s="230" t="s">
        <v>23</v>
      </c>
      <c r="Z61" s="230" t="s">
        <v>23</v>
      </c>
      <c r="AA61" s="230" t="str">
        <f aca="false">D61</f>
        <v>нд</v>
      </c>
      <c r="AB61" s="230" t="s">
        <v>23</v>
      </c>
      <c r="AC61" s="230" t="s">
        <v>23</v>
      </c>
      <c r="AD61" s="230" t="s">
        <v>23</v>
      </c>
      <c r="AE61" s="230" t="s">
        <v>23</v>
      </c>
      <c r="AF61" s="232" t="str">
        <f aca="false">AA61</f>
        <v>нд</v>
      </c>
      <c r="AG61" s="230" t="s">
        <v>23</v>
      </c>
    </row>
    <row r="62" customFormat="false" ht="15.75" hidden="false" customHeight="false" outlineLevel="0" collapsed="false">
      <c r="A62" s="233" t="s">
        <v>439</v>
      </c>
      <c r="B62" s="241" t="s">
        <v>404</v>
      </c>
      <c r="C62" s="230" t="s">
        <v>23</v>
      </c>
      <c r="D62" s="230" t="s">
        <v>23</v>
      </c>
      <c r="E62" s="230" t="s">
        <v>23</v>
      </c>
      <c r="F62" s="230" t="s">
        <v>23</v>
      </c>
      <c r="G62" s="230" t="s">
        <v>23</v>
      </c>
      <c r="H62" s="230" t="s">
        <v>23</v>
      </c>
      <c r="I62" s="230" t="s">
        <v>23</v>
      </c>
      <c r="J62" s="230" t="s">
        <v>23</v>
      </c>
      <c r="K62" s="230" t="s">
        <v>23</v>
      </c>
      <c r="L62" s="230" t="s">
        <v>23</v>
      </c>
      <c r="M62" s="230" t="s">
        <v>23</v>
      </c>
      <c r="N62" s="230" t="s">
        <v>23</v>
      </c>
      <c r="O62" s="230" t="s">
        <v>23</v>
      </c>
      <c r="P62" s="230" t="s">
        <v>23</v>
      </c>
      <c r="Q62" s="230" t="s">
        <v>23</v>
      </c>
      <c r="R62" s="230" t="s">
        <v>23</v>
      </c>
      <c r="S62" s="230" t="s">
        <v>23</v>
      </c>
      <c r="T62" s="230" t="s">
        <v>23</v>
      </c>
      <c r="U62" s="230" t="s">
        <v>23</v>
      </c>
      <c r="V62" s="230" t="s">
        <v>23</v>
      </c>
      <c r="W62" s="232" t="str">
        <f aca="false">D62</f>
        <v>нд</v>
      </c>
      <c r="X62" s="230" t="s">
        <v>23</v>
      </c>
      <c r="Y62" s="230" t="s">
        <v>23</v>
      </c>
      <c r="Z62" s="230" t="s">
        <v>23</v>
      </c>
      <c r="AA62" s="230" t="str">
        <f aca="false">D62</f>
        <v>нд</v>
      </c>
      <c r="AB62" s="230" t="s">
        <v>23</v>
      </c>
      <c r="AC62" s="230" t="s">
        <v>23</v>
      </c>
      <c r="AD62" s="230" t="s">
        <v>23</v>
      </c>
      <c r="AE62" s="230" t="s">
        <v>23</v>
      </c>
      <c r="AF62" s="232" t="str">
        <f aca="false">AA62</f>
        <v>нд</v>
      </c>
      <c r="AG62" s="230" t="s">
        <v>23</v>
      </c>
    </row>
    <row r="63" customFormat="false" ht="15.75" hidden="false" customHeight="false" outlineLevel="0" collapsed="false">
      <c r="A63" s="233" t="s">
        <v>440</v>
      </c>
      <c r="B63" s="241" t="s">
        <v>441</v>
      </c>
      <c r="C63" s="230" t="s">
        <v>23</v>
      </c>
      <c r="D63" s="230" t="s">
        <v>23</v>
      </c>
      <c r="E63" s="230" t="s">
        <v>23</v>
      </c>
      <c r="F63" s="230" t="s">
        <v>23</v>
      </c>
      <c r="G63" s="230" t="s">
        <v>23</v>
      </c>
      <c r="H63" s="230" t="s">
        <v>23</v>
      </c>
      <c r="I63" s="230" t="s">
        <v>23</v>
      </c>
      <c r="J63" s="230" t="s">
        <v>23</v>
      </c>
      <c r="K63" s="230" t="s">
        <v>23</v>
      </c>
      <c r="L63" s="230" t="s">
        <v>23</v>
      </c>
      <c r="M63" s="230" t="s">
        <v>23</v>
      </c>
      <c r="N63" s="230" t="s">
        <v>23</v>
      </c>
      <c r="O63" s="230" t="s">
        <v>23</v>
      </c>
      <c r="P63" s="230" t="s">
        <v>23</v>
      </c>
      <c r="Q63" s="230" t="s">
        <v>23</v>
      </c>
      <c r="R63" s="230" t="s">
        <v>23</v>
      </c>
      <c r="S63" s="230" t="s">
        <v>23</v>
      </c>
      <c r="T63" s="230" t="s">
        <v>23</v>
      </c>
      <c r="U63" s="230" t="s">
        <v>23</v>
      </c>
      <c r="V63" s="230" t="s">
        <v>23</v>
      </c>
      <c r="W63" s="232" t="str">
        <f aca="false">D63</f>
        <v>нд</v>
      </c>
      <c r="X63" s="230" t="s">
        <v>23</v>
      </c>
      <c r="Y63" s="230" t="s">
        <v>23</v>
      </c>
      <c r="Z63" s="230" t="s">
        <v>23</v>
      </c>
      <c r="AA63" s="230" t="str">
        <f aca="false">D63</f>
        <v>нд</v>
      </c>
      <c r="AB63" s="230" t="s">
        <v>23</v>
      </c>
      <c r="AC63" s="230" t="s">
        <v>23</v>
      </c>
      <c r="AD63" s="230" t="s">
        <v>23</v>
      </c>
      <c r="AE63" s="230" t="s">
        <v>23</v>
      </c>
      <c r="AF63" s="232" t="str">
        <f aca="false">AA63</f>
        <v>нд</v>
      </c>
      <c r="AG63" s="230" t="s">
        <v>23</v>
      </c>
    </row>
    <row r="64" customFormat="false" ht="18.75" hidden="false" customHeight="false" outlineLevel="0" collapsed="false">
      <c r="A64" s="233" t="s">
        <v>442</v>
      </c>
      <c r="B64" s="237" t="s">
        <v>434</v>
      </c>
      <c r="C64" s="230" t="s">
        <v>23</v>
      </c>
      <c r="D64" s="230" t="s">
        <v>23</v>
      </c>
      <c r="E64" s="230" t="s">
        <v>23</v>
      </c>
      <c r="F64" s="230" t="s">
        <v>23</v>
      </c>
      <c r="G64" s="230" t="s">
        <v>23</v>
      </c>
      <c r="H64" s="230" t="s">
        <v>23</v>
      </c>
      <c r="I64" s="230" t="s">
        <v>23</v>
      </c>
      <c r="J64" s="230" t="s">
        <v>23</v>
      </c>
      <c r="K64" s="230" t="s">
        <v>23</v>
      </c>
      <c r="L64" s="230" t="s">
        <v>23</v>
      </c>
      <c r="M64" s="230" t="s">
        <v>23</v>
      </c>
      <c r="N64" s="230" t="s">
        <v>23</v>
      </c>
      <c r="O64" s="230" t="s">
        <v>23</v>
      </c>
      <c r="P64" s="230" t="s">
        <v>23</v>
      </c>
      <c r="Q64" s="230" t="s">
        <v>23</v>
      </c>
      <c r="R64" s="230" t="s">
        <v>23</v>
      </c>
      <c r="S64" s="230" t="s">
        <v>23</v>
      </c>
      <c r="T64" s="230" t="s">
        <v>23</v>
      </c>
      <c r="U64" s="230" t="s">
        <v>23</v>
      </c>
      <c r="V64" s="230" t="s">
        <v>23</v>
      </c>
      <c r="W64" s="232" t="str">
        <f aca="false">D64</f>
        <v>нд</v>
      </c>
      <c r="X64" s="230" t="s">
        <v>23</v>
      </c>
      <c r="Y64" s="230" t="s">
        <v>23</v>
      </c>
      <c r="Z64" s="230" t="s">
        <v>23</v>
      </c>
      <c r="AA64" s="230" t="str">
        <f aca="false">D64</f>
        <v>нд</v>
      </c>
      <c r="AB64" s="230" t="s">
        <v>23</v>
      </c>
      <c r="AC64" s="230" t="s">
        <v>23</v>
      </c>
      <c r="AD64" s="230" t="s">
        <v>23</v>
      </c>
      <c r="AE64" s="230" t="s">
        <v>23</v>
      </c>
      <c r="AF64" s="232" t="str">
        <f aca="false">AA64</f>
        <v>нд</v>
      </c>
      <c r="AG64" s="230" t="s">
        <v>23</v>
      </c>
    </row>
    <row r="65" customFormat="false" ht="15.75" hidden="false" customHeight="false" outlineLevel="0" collapsed="false">
      <c r="A65" s="242"/>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2"/>
      <c r="Z65" s="242"/>
    </row>
    <row r="66" customFormat="false" ht="54" hidden="false" customHeight="true" outlineLevel="0" collapsed="false">
      <c r="A66" s="184"/>
      <c r="B66" s="189"/>
      <c r="C66" s="189"/>
      <c r="D66" s="189"/>
      <c r="E66" s="189"/>
      <c r="F66" s="189"/>
      <c r="G66" s="189"/>
      <c r="H66" s="189"/>
      <c r="I66" s="189"/>
      <c r="J66" s="189"/>
      <c r="K66" s="189"/>
      <c r="L66" s="189"/>
      <c r="M66" s="189"/>
      <c r="N66" s="189"/>
      <c r="O66" s="189"/>
      <c r="P66" s="189"/>
      <c r="Q66" s="189"/>
      <c r="R66" s="189"/>
      <c r="S66" s="189"/>
      <c r="T66" s="189"/>
      <c r="U66" s="189"/>
      <c r="V66" s="189"/>
      <c r="W66" s="189"/>
      <c r="X66" s="189"/>
      <c r="Y66" s="244"/>
      <c r="Z66" s="244"/>
      <c r="AA66" s="244"/>
      <c r="AB66" s="244"/>
      <c r="AC66" s="244"/>
      <c r="AD66" s="244"/>
      <c r="AE66" s="244"/>
    </row>
    <row r="67" customFormat="false" ht="15.75" hidden="false" customHeight="false" outlineLevel="0" collapsed="false">
      <c r="A67" s="184"/>
      <c r="B67" s="184"/>
      <c r="C67" s="184"/>
    </row>
    <row r="68" customFormat="false" ht="50.25" hidden="false" customHeight="true" outlineLevel="0" collapsed="false">
      <c r="A68" s="184"/>
      <c r="B68" s="189"/>
      <c r="C68" s="189"/>
      <c r="D68" s="189"/>
      <c r="E68" s="189"/>
      <c r="F68" s="189"/>
      <c r="G68" s="189"/>
      <c r="H68" s="189"/>
      <c r="I68" s="189"/>
      <c r="J68" s="189"/>
      <c r="K68" s="189"/>
      <c r="L68" s="189"/>
      <c r="M68" s="189"/>
      <c r="N68" s="189"/>
      <c r="O68" s="189"/>
      <c r="P68" s="189"/>
      <c r="Q68" s="189"/>
      <c r="R68" s="189"/>
      <c r="S68" s="189"/>
      <c r="T68" s="189"/>
      <c r="U68" s="189"/>
      <c r="V68" s="189"/>
      <c r="W68" s="245"/>
      <c r="X68" s="245"/>
    </row>
    <row r="69" customFormat="false" ht="15.75" hidden="false" customHeight="false" outlineLevel="0" collapsed="false">
      <c r="A69" s="184"/>
      <c r="B69" s="184"/>
      <c r="C69" s="184"/>
    </row>
    <row r="70" customFormat="false" ht="36.75" hidden="false" customHeight="true" outlineLevel="0" collapsed="false">
      <c r="A70" s="184"/>
      <c r="B70" s="189"/>
      <c r="C70" s="189"/>
      <c r="D70" s="189"/>
      <c r="E70" s="189"/>
      <c r="F70" s="189"/>
      <c r="G70" s="189"/>
      <c r="H70" s="189"/>
      <c r="I70" s="189"/>
      <c r="J70" s="189"/>
      <c r="K70" s="189"/>
      <c r="L70" s="189"/>
      <c r="M70" s="189"/>
      <c r="N70" s="189"/>
      <c r="O70" s="189"/>
      <c r="P70" s="189"/>
      <c r="Q70" s="189"/>
      <c r="R70" s="189"/>
      <c r="S70" s="189"/>
      <c r="T70" s="189"/>
      <c r="U70" s="189"/>
      <c r="V70" s="189"/>
      <c r="W70" s="189"/>
      <c r="X70" s="189"/>
    </row>
    <row r="71" customFormat="false" ht="15.75" hidden="false" customHeight="false" outlineLevel="0" collapsed="false">
      <c r="A71" s="184"/>
      <c r="B71" s="208"/>
      <c r="C71" s="208"/>
      <c r="D71" s="208"/>
      <c r="E71" s="208"/>
      <c r="F71" s="208"/>
      <c r="G71" s="208"/>
      <c r="AA71" s="246"/>
    </row>
    <row r="72" customFormat="false" ht="51" hidden="false" customHeight="true" outlineLevel="0" collapsed="false">
      <c r="A72" s="184"/>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AA72" s="246"/>
    </row>
    <row r="73" customFormat="false" ht="32.25" hidden="false" customHeight="true" outlineLevel="0" collapsed="false">
      <c r="A73" s="184"/>
      <c r="B73" s="189"/>
      <c r="C73" s="189"/>
      <c r="D73" s="189"/>
      <c r="E73" s="189"/>
      <c r="F73" s="189"/>
      <c r="G73" s="189"/>
      <c r="H73" s="189"/>
      <c r="I73" s="189"/>
      <c r="J73" s="189"/>
      <c r="K73" s="189"/>
      <c r="L73" s="189"/>
      <c r="M73" s="189"/>
      <c r="N73" s="189"/>
      <c r="O73" s="189"/>
      <c r="P73" s="189"/>
      <c r="Q73" s="189"/>
      <c r="R73" s="189"/>
      <c r="S73" s="189"/>
      <c r="T73" s="189"/>
      <c r="U73" s="189"/>
      <c r="V73" s="189"/>
      <c r="W73" s="245"/>
      <c r="X73" s="245"/>
    </row>
    <row r="74" customFormat="false" ht="51.75" hidden="false" customHeight="true" outlineLevel="0" collapsed="false">
      <c r="A74" s="184"/>
      <c r="B74" s="189"/>
      <c r="C74" s="189"/>
      <c r="D74" s="189"/>
      <c r="E74" s="189"/>
      <c r="F74" s="189"/>
      <c r="G74" s="189"/>
      <c r="H74" s="189"/>
      <c r="I74" s="189"/>
      <c r="J74" s="189"/>
      <c r="K74" s="189"/>
      <c r="L74" s="189"/>
      <c r="M74" s="189"/>
      <c r="N74" s="189"/>
      <c r="O74" s="189"/>
      <c r="P74" s="189"/>
      <c r="Q74" s="189"/>
      <c r="R74" s="189"/>
      <c r="S74" s="189"/>
      <c r="T74" s="189"/>
      <c r="U74" s="189"/>
      <c r="V74" s="189"/>
      <c r="W74" s="189"/>
      <c r="X74" s="189"/>
    </row>
    <row r="75" customFormat="false" ht="21.75" hidden="false" customHeight="true" outlineLevel="0" collapsed="false">
      <c r="A75" s="184"/>
      <c r="B75" s="247"/>
      <c r="C75" s="247"/>
      <c r="D75" s="247"/>
      <c r="E75" s="247"/>
      <c r="F75" s="247"/>
      <c r="G75" s="247"/>
      <c r="H75" s="247"/>
      <c r="I75" s="247"/>
      <c r="J75" s="247"/>
      <c r="K75" s="247"/>
      <c r="L75" s="247"/>
      <c r="M75" s="247"/>
      <c r="N75" s="247"/>
      <c r="O75" s="247"/>
      <c r="P75" s="247"/>
      <c r="Q75" s="247"/>
      <c r="R75" s="247"/>
      <c r="S75" s="247"/>
      <c r="T75" s="247"/>
      <c r="U75" s="247"/>
      <c r="V75" s="247"/>
      <c r="W75" s="247"/>
      <c r="X75" s="247"/>
      <c r="Y75" s="190"/>
      <c r="Z75" s="190"/>
    </row>
    <row r="76" customFormat="false" ht="23.25" hidden="false" customHeight="true" outlineLevel="0" collapsed="false">
      <c r="A76" s="184"/>
      <c r="B76" s="190"/>
      <c r="C76" s="190"/>
      <c r="D76" s="190"/>
      <c r="E76" s="190"/>
      <c r="F76" s="190"/>
      <c r="G76" s="190"/>
    </row>
    <row r="77" customFormat="false" ht="18.75" hidden="false" customHeight="true" outlineLevel="0" collapsed="false">
      <c r="A77" s="184"/>
      <c r="B77" s="243"/>
      <c r="C77" s="243"/>
      <c r="D77" s="243"/>
      <c r="E77" s="243"/>
      <c r="F77" s="243"/>
      <c r="G77" s="243"/>
      <c r="H77" s="243"/>
      <c r="I77" s="243"/>
      <c r="J77" s="243"/>
      <c r="K77" s="243"/>
      <c r="L77" s="243"/>
      <c r="M77" s="243"/>
      <c r="N77" s="243"/>
      <c r="O77" s="243"/>
      <c r="P77" s="243"/>
      <c r="Q77" s="243"/>
      <c r="R77" s="243"/>
      <c r="S77" s="243"/>
      <c r="T77" s="243"/>
      <c r="U77" s="243"/>
      <c r="V77" s="243"/>
      <c r="W77" s="248"/>
      <c r="X77" s="248"/>
    </row>
    <row r="78" customFormat="false" ht="15.75" hidden="false" customHeight="false" outlineLevel="0" collapsed="false">
      <c r="A78" s="184"/>
      <c r="B78" s="184"/>
      <c r="C78" s="184"/>
    </row>
    <row r="79" customFormat="false" ht="15.75" hidden="false" customHeight="false" outlineLevel="0" collapsed="false">
      <c r="A79" s="184"/>
      <c r="B79" s="184"/>
      <c r="C79" s="184"/>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4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50"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50" customFormat="true" ht="15" hidden="false" customHeight="true" outlineLevel="0" collapsed="false">
      <c r="A21" s="251" t="s">
        <v>443</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444</v>
      </c>
      <c r="B22" s="253" t="s">
        <v>445</v>
      </c>
      <c r="C22" s="252" t="s">
        <v>446</v>
      </c>
      <c r="D22" s="252" t="s">
        <v>447</v>
      </c>
      <c r="E22" s="252" t="s">
        <v>448</v>
      </c>
      <c r="F22" s="252"/>
      <c r="G22" s="252"/>
      <c r="H22" s="252"/>
      <c r="I22" s="252"/>
      <c r="J22" s="252"/>
      <c r="K22" s="252"/>
      <c r="L22" s="252"/>
      <c r="M22" s="252" t="s">
        <v>449</v>
      </c>
      <c r="N22" s="252" t="s">
        <v>450</v>
      </c>
      <c r="O22" s="252" t="s">
        <v>451</v>
      </c>
      <c r="P22" s="252" t="s">
        <v>452</v>
      </c>
      <c r="Q22" s="252" t="s">
        <v>453</v>
      </c>
      <c r="R22" s="252" t="s">
        <v>454</v>
      </c>
      <c r="S22" s="252" t="s">
        <v>455</v>
      </c>
      <c r="T22" s="252"/>
      <c r="U22" s="254" t="s">
        <v>456</v>
      </c>
      <c r="V22" s="254" t="s">
        <v>457</v>
      </c>
      <c r="W22" s="252" t="s">
        <v>458</v>
      </c>
      <c r="X22" s="252" t="s">
        <v>459</v>
      </c>
      <c r="Y22" s="252" t="s">
        <v>460</v>
      </c>
      <c r="Z22" s="255" t="s">
        <v>461</v>
      </c>
      <c r="AA22" s="252" t="s">
        <v>462</v>
      </c>
      <c r="AB22" s="252" t="s">
        <v>463</v>
      </c>
      <c r="AC22" s="252" t="s">
        <v>464</v>
      </c>
      <c r="AD22" s="252" t="s">
        <v>465</v>
      </c>
      <c r="AE22" s="252" t="s">
        <v>466</v>
      </c>
      <c r="AF22" s="252" t="s">
        <v>467</v>
      </c>
      <c r="AG22" s="252"/>
      <c r="AH22" s="252"/>
      <c r="AI22" s="252"/>
      <c r="AJ22" s="252"/>
      <c r="AK22" s="252"/>
      <c r="AL22" s="252" t="s">
        <v>468</v>
      </c>
      <c r="AM22" s="252"/>
      <c r="AN22" s="252"/>
      <c r="AO22" s="252"/>
      <c r="AP22" s="252" t="s">
        <v>469</v>
      </c>
      <c r="AQ22" s="252"/>
      <c r="AR22" s="252" t="s">
        <v>470</v>
      </c>
      <c r="AS22" s="252" t="s">
        <v>471</v>
      </c>
      <c r="AT22" s="252" t="s">
        <v>472</v>
      </c>
      <c r="AU22" s="252" t="s">
        <v>473</v>
      </c>
      <c r="AV22" s="256" t="s">
        <v>474</v>
      </c>
    </row>
    <row r="23" s="250" customFormat="true" ht="64.5" hidden="false" customHeight="true" outlineLevel="0" collapsed="false">
      <c r="A23" s="252"/>
      <c r="B23" s="253"/>
      <c r="C23" s="252"/>
      <c r="D23" s="252"/>
      <c r="E23" s="254" t="s">
        <v>475</v>
      </c>
      <c r="F23" s="257" t="s">
        <v>426</v>
      </c>
      <c r="G23" s="257" t="s">
        <v>428</v>
      </c>
      <c r="H23" s="257" t="s">
        <v>430</v>
      </c>
      <c r="I23" s="226" t="s">
        <v>476</v>
      </c>
      <c r="J23" s="226" t="s">
        <v>477</v>
      </c>
      <c r="K23" s="226" t="s">
        <v>478</v>
      </c>
      <c r="L23" s="257" t="s">
        <v>221</v>
      </c>
      <c r="M23" s="252"/>
      <c r="N23" s="252"/>
      <c r="O23" s="252"/>
      <c r="P23" s="252"/>
      <c r="Q23" s="252"/>
      <c r="R23" s="252"/>
      <c r="S23" s="258" t="s">
        <v>302</v>
      </c>
      <c r="T23" s="258" t="s">
        <v>479</v>
      </c>
      <c r="U23" s="254"/>
      <c r="V23" s="254"/>
      <c r="W23" s="252"/>
      <c r="X23" s="252"/>
      <c r="Y23" s="252"/>
      <c r="Z23" s="252"/>
      <c r="AA23" s="252"/>
      <c r="AB23" s="252"/>
      <c r="AC23" s="252"/>
      <c r="AD23" s="252"/>
      <c r="AE23" s="252"/>
      <c r="AF23" s="252" t="s">
        <v>480</v>
      </c>
      <c r="AG23" s="252"/>
      <c r="AH23" s="252" t="s">
        <v>481</v>
      </c>
      <c r="AI23" s="252"/>
      <c r="AJ23" s="252" t="s">
        <v>482</v>
      </c>
      <c r="AK23" s="252" t="s">
        <v>483</v>
      </c>
      <c r="AL23" s="252" t="s">
        <v>484</v>
      </c>
      <c r="AM23" s="252" t="s">
        <v>485</v>
      </c>
      <c r="AN23" s="252" t="s">
        <v>486</v>
      </c>
      <c r="AO23" s="252" t="s">
        <v>487</v>
      </c>
      <c r="AP23" s="252" t="s">
        <v>488</v>
      </c>
      <c r="AQ23" s="259" t="s">
        <v>479</v>
      </c>
      <c r="AR23" s="252"/>
      <c r="AS23" s="252"/>
      <c r="AT23" s="252"/>
      <c r="AU23" s="252"/>
      <c r="AV23" s="256"/>
    </row>
    <row r="24" s="250" customFormat="true" ht="96.75" hidden="false" customHeight="true" outlineLevel="0" collapsed="false">
      <c r="A24" s="252"/>
      <c r="B24" s="253"/>
      <c r="C24" s="252"/>
      <c r="D24" s="252"/>
      <c r="E24" s="254"/>
      <c r="F24" s="257"/>
      <c r="G24" s="257"/>
      <c r="H24" s="257"/>
      <c r="I24" s="226"/>
      <c r="J24" s="226"/>
      <c r="K24" s="226"/>
      <c r="L24" s="257"/>
      <c r="M24" s="252"/>
      <c r="N24" s="252"/>
      <c r="O24" s="252"/>
      <c r="P24" s="252"/>
      <c r="Q24" s="252"/>
      <c r="R24" s="252"/>
      <c r="S24" s="258"/>
      <c r="T24" s="258"/>
      <c r="U24" s="254"/>
      <c r="V24" s="254"/>
      <c r="W24" s="252"/>
      <c r="X24" s="252"/>
      <c r="Y24" s="252"/>
      <c r="Z24" s="252"/>
      <c r="AA24" s="252"/>
      <c r="AB24" s="252"/>
      <c r="AC24" s="252"/>
      <c r="AD24" s="252"/>
      <c r="AE24" s="252"/>
      <c r="AF24" s="252" t="s">
        <v>489</v>
      </c>
      <c r="AG24" s="252" t="s">
        <v>490</v>
      </c>
      <c r="AH24" s="258" t="s">
        <v>302</v>
      </c>
      <c r="AI24" s="258" t="s">
        <v>479</v>
      </c>
      <c r="AJ24" s="252"/>
      <c r="AK24" s="252"/>
      <c r="AL24" s="252"/>
      <c r="AM24" s="252"/>
      <c r="AN24" s="252"/>
      <c r="AO24" s="252"/>
      <c r="AP24" s="252"/>
      <c r="AQ24" s="259"/>
      <c r="AR24" s="252"/>
      <c r="AS24" s="252"/>
      <c r="AT24" s="252"/>
      <c r="AU24" s="252"/>
      <c r="AV24" s="256"/>
    </row>
    <row r="25" s="261" customFormat="true" ht="11.25" hidden="false" customHeight="false" outlineLevel="0" collapsed="false">
      <c r="A25" s="260" t="n">
        <v>1</v>
      </c>
      <c r="B25" s="260" t="n">
        <v>2</v>
      </c>
      <c r="C25" s="260" t="n">
        <v>4</v>
      </c>
      <c r="D25" s="260" t="n">
        <v>5</v>
      </c>
      <c r="E25" s="260" t="n">
        <v>6</v>
      </c>
      <c r="F25" s="260" t="n">
        <f aca="false">E25+1</f>
        <v>7</v>
      </c>
      <c r="G25" s="260" t="n">
        <f aca="false">F25+1</f>
        <v>8</v>
      </c>
      <c r="H25" s="260" t="n">
        <f aca="false">G25+1</f>
        <v>9</v>
      </c>
      <c r="I25" s="260" t="n">
        <f aca="false">H25+1</f>
        <v>10</v>
      </c>
      <c r="J25" s="260" t="n">
        <f aca="false">I25+1</f>
        <v>11</v>
      </c>
      <c r="K25" s="260" t="n">
        <f aca="false">J25+1</f>
        <v>12</v>
      </c>
      <c r="L25" s="260" t="n">
        <f aca="false">K25+1</f>
        <v>13</v>
      </c>
      <c r="M25" s="260" t="n">
        <f aca="false">L25+1</f>
        <v>14</v>
      </c>
      <c r="N25" s="260" t="n">
        <f aca="false">M25+1</f>
        <v>15</v>
      </c>
      <c r="O25" s="260" t="n">
        <f aca="false">N25+1</f>
        <v>16</v>
      </c>
      <c r="P25" s="260" t="n">
        <f aca="false">O25+1</f>
        <v>17</v>
      </c>
      <c r="Q25" s="260" t="n">
        <f aca="false">P25+1</f>
        <v>18</v>
      </c>
      <c r="R25" s="260" t="n">
        <f aca="false">Q25+1</f>
        <v>19</v>
      </c>
      <c r="S25" s="260" t="n">
        <f aca="false">R25+1</f>
        <v>20</v>
      </c>
      <c r="T25" s="260" t="n">
        <f aca="false">S25+1</f>
        <v>21</v>
      </c>
      <c r="U25" s="260" t="n">
        <f aca="false">T25+1</f>
        <v>22</v>
      </c>
      <c r="V25" s="260" t="n">
        <f aca="false">U25+1</f>
        <v>23</v>
      </c>
      <c r="W25" s="260" t="n">
        <f aca="false">V25+1</f>
        <v>24</v>
      </c>
      <c r="X25" s="260" t="n">
        <f aca="false">W25+1</f>
        <v>25</v>
      </c>
      <c r="Y25" s="260" t="n">
        <f aca="false">X25+1</f>
        <v>26</v>
      </c>
      <c r="Z25" s="260" t="n">
        <f aca="false">Y25+1</f>
        <v>27</v>
      </c>
      <c r="AA25" s="260" t="n">
        <f aca="false">Z25+1</f>
        <v>28</v>
      </c>
      <c r="AB25" s="260" t="n">
        <f aca="false">AA25+1</f>
        <v>29</v>
      </c>
      <c r="AC25" s="260" t="n">
        <f aca="false">AB25+1</f>
        <v>30</v>
      </c>
      <c r="AD25" s="260" t="n">
        <f aca="false">AC25+1</f>
        <v>31</v>
      </c>
      <c r="AE25" s="260" t="n">
        <f aca="false">AD25+1</f>
        <v>32</v>
      </c>
      <c r="AF25" s="260" t="n">
        <f aca="false">AE25+1</f>
        <v>33</v>
      </c>
      <c r="AG25" s="260" t="n">
        <f aca="false">AF25+1</f>
        <v>34</v>
      </c>
      <c r="AH25" s="260" t="n">
        <f aca="false">AG25+1</f>
        <v>35</v>
      </c>
      <c r="AI25" s="260" t="n">
        <f aca="false">AH25+1</f>
        <v>36</v>
      </c>
      <c r="AJ25" s="260" t="n">
        <f aca="false">AI25+1</f>
        <v>37</v>
      </c>
      <c r="AK25" s="260" t="n">
        <f aca="false">AJ25+1</f>
        <v>38</v>
      </c>
      <c r="AL25" s="260" t="n">
        <f aca="false">AK25+1</f>
        <v>39</v>
      </c>
      <c r="AM25" s="260" t="n">
        <f aca="false">AL25+1</f>
        <v>40</v>
      </c>
      <c r="AN25" s="260" t="n">
        <f aca="false">AM25+1</f>
        <v>41</v>
      </c>
      <c r="AO25" s="260" t="n">
        <f aca="false">AN25+1</f>
        <v>42</v>
      </c>
      <c r="AP25" s="260" t="n">
        <f aca="false">AO25+1</f>
        <v>43</v>
      </c>
      <c r="AQ25" s="260" t="n">
        <f aca="false">AP25+1</f>
        <v>44</v>
      </c>
      <c r="AR25" s="260" t="n">
        <f aca="false">AQ25+1</f>
        <v>45</v>
      </c>
      <c r="AS25" s="260" t="n">
        <f aca="false">AR25+1</f>
        <v>46</v>
      </c>
      <c r="AT25" s="260" t="n">
        <f aca="false">AS25+1</f>
        <v>47</v>
      </c>
      <c r="AU25" s="260" t="n">
        <f aca="false">AT25+1</f>
        <v>48</v>
      </c>
      <c r="AV25" s="260" t="n">
        <f aca="false">AU25+1</f>
        <v>49</v>
      </c>
    </row>
    <row r="26" s="261" customFormat="true" ht="11.25" hidden="false" customHeight="false" outlineLevel="0" collapsed="false">
      <c r="A26" s="262" t="s">
        <v>23</v>
      </c>
      <c r="B26" s="262" t="s">
        <v>23</v>
      </c>
      <c r="C26" s="262" t="s">
        <v>23</v>
      </c>
      <c r="D26" s="262" t="s">
        <v>23</v>
      </c>
      <c r="E26" s="262" t="s">
        <v>23</v>
      </c>
      <c r="F26" s="262" t="s">
        <v>23</v>
      </c>
      <c r="G26" s="262" t="s">
        <v>23</v>
      </c>
      <c r="H26" s="262" t="s">
        <v>23</v>
      </c>
      <c r="I26" s="262" t="s">
        <v>23</v>
      </c>
      <c r="J26" s="262" t="s">
        <v>23</v>
      </c>
      <c r="K26" s="262" t="s">
        <v>23</v>
      </c>
      <c r="L26" s="262" t="s">
        <v>23</v>
      </c>
      <c r="M26" s="262" t="s">
        <v>23</v>
      </c>
      <c r="N26" s="262" t="s">
        <v>23</v>
      </c>
      <c r="O26" s="262" t="s">
        <v>23</v>
      </c>
      <c r="P26" s="262" t="s">
        <v>23</v>
      </c>
      <c r="Q26" s="262" t="s">
        <v>23</v>
      </c>
      <c r="R26" s="262" t="s">
        <v>23</v>
      </c>
      <c r="S26" s="262" t="s">
        <v>23</v>
      </c>
      <c r="T26" s="262" t="s">
        <v>23</v>
      </c>
      <c r="U26" s="262" t="s">
        <v>23</v>
      </c>
      <c r="V26" s="262" t="s">
        <v>23</v>
      </c>
      <c r="W26" s="262" t="s">
        <v>23</v>
      </c>
      <c r="X26" s="262" t="s">
        <v>23</v>
      </c>
      <c r="Y26" s="262" t="s">
        <v>23</v>
      </c>
      <c r="Z26" s="262" t="s">
        <v>23</v>
      </c>
      <c r="AA26" s="262" t="s">
        <v>23</v>
      </c>
      <c r="AB26" s="262" t="s">
        <v>23</v>
      </c>
      <c r="AC26" s="262" t="s">
        <v>23</v>
      </c>
      <c r="AD26" s="262" t="s">
        <v>23</v>
      </c>
      <c r="AE26" s="262" t="s">
        <v>23</v>
      </c>
      <c r="AF26" s="262" t="s">
        <v>23</v>
      </c>
      <c r="AG26" s="262" t="s">
        <v>23</v>
      </c>
      <c r="AH26" s="262" t="s">
        <v>23</v>
      </c>
      <c r="AI26" s="262" t="s">
        <v>23</v>
      </c>
      <c r="AJ26" s="262" t="s">
        <v>23</v>
      </c>
      <c r="AK26" s="262" t="s">
        <v>23</v>
      </c>
      <c r="AL26" s="262" t="s">
        <v>23</v>
      </c>
      <c r="AM26" s="262" t="s">
        <v>23</v>
      </c>
      <c r="AN26" s="262" t="s">
        <v>23</v>
      </c>
      <c r="AO26" s="262" t="s">
        <v>23</v>
      </c>
      <c r="AP26" s="262" t="s">
        <v>23</v>
      </c>
      <c r="AQ26" s="262" t="s">
        <v>23</v>
      </c>
      <c r="AR26" s="262" t="s">
        <v>23</v>
      </c>
      <c r="AS26" s="262" t="s">
        <v>23</v>
      </c>
      <c r="AT26" s="262" t="s">
        <v>23</v>
      </c>
      <c r="AU26" s="262" t="s">
        <v>23</v>
      </c>
      <c r="AV26" s="262"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false" showOutlineSymbols="true" defaultGridColor="true" view="pageBreakPreview" topLeftCell="A28" colorId="64" zoomScale="90" zoomScaleNormal="90" zoomScalePageLayoutView="9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214" t="s">
        <v>0</v>
      </c>
    </row>
    <row r="2" customFormat="false" ht="18.75" hidden="false" customHeight="false" outlineLevel="0" collapsed="false">
      <c r="B2" s="9" t="s">
        <v>1</v>
      </c>
    </row>
    <row r="3" customFormat="false" ht="18.75" hidden="false" customHeight="false" outlineLevel="0" collapsed="false">
      <c r="B3" s="9" t="s">
        <v>491</v>
      </c>
    </row>
    <row r="4" customFormat="false" ht="15.75" hidden="false" customHeight="false" outlineLevel="0" collapsed="false">
      <c r="B4" s="265"/>
    </row>
    <row r="5" customFormat="false" ht="18.75" hidden="false" customHeight="false" outlineLevel="0" collapsed="false">
      <c r="A5" s="266" t="str">
        <f aca="false">'1. паспорт местоположение'!A5:C5</f>
        <v>Год раскрытия информации: 2025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4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8"/>
      <c r="B14" s="108"/>
      <c r="C14" s="108"/>
      <c r="D14" s="108"/>
      <c r="E14" s="108"/>
      <c r="F14" s="108"/>
      <c r="G14" s="108"/>
      <c r="H14" s="108"/>
    </row>
    <row r="15" customFormat="false" ht="39.75" hidden="false" customHeight="true" outlineLevel="0" collapsed="false">
      <c r="A15" s="185"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5" s="185"/>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9"/>
    </row>
    <row r="18" customFormat="false" ht="33.75" hidden="false" customHeight="true" outlineLevel="0" collapsed="false">
      <c r="A18" s="270" t="s">
        <v>492</v>
      </c>
      <c r="B18" s="270"/>
    </row>
    <row r="19" customFormat="false" ht="15.75" hidden="false" customHeight="false" outlineLevel="0" collapsed="false">
      <c r="B19" s="265"/>
    </row>
    <row r="20" customFormat="false" ht="15.75" hidden="false" customHeight="false" outlineLevel="0" collapsed="false">
      <c r="B20" s="271"/>
    </row>
    <row r="21" customFormat="false" ht="15.75" hidden="false" customHeight="false" outlineLevel="0" collapsed="false">
      <c r="A21" s="272" t="s">
        <v>493</v>
      </c>
      <c r="B21" s="273" t="str">
        <f aca="false">'3.1. паспорт Техсостояние ПС'!B25</f>
        <v>ТП-388</v>
      </c>
    </row>
    <row r="22" customFormat="false" ht="17.25" hidden="false" customHeight="true" outlineLevel="0" collapsed="false">
      <c r="A22" s="272" t="s">
        <v>494</v>
      </c>
      <c r="B22" s="274" t="s">
        <v>495</v>
      </c>
    </row>
    <row r="23" customFormat="false" ht="15.75" hidden="false" customHeight="false" outlineLevel="0" collapsed="false">
      <c r="A23" s="272" t="s">
        <v>496</v>
      </c>
      <c r="B23" s="275" t="s">
        <v>497</v>
      </c>
    </row>
    <row r="24" customFormat="false" ht="20.25" hidden="false" customHeight="false" outlineLevel="0" collapsed="false">
      <c r="A24" s="272" t="s">
        <v>498</v>
      </c>
      <c r="B24" s="275" t="n">
        <f aca="false">'6.2. Паспорт фин осв ввод'!D37</f>
        <v>0.63</v>
      </c>
      <c r="C24" s="276"/>
    </row>
    <row r="25" customFormat="false" ht="15.75" hidden="false" customHeight="false" outlineLevel="0" collapsed="false">
      <c r="A25" s="277" t="s">
        <v>499</v>
      </c>
      <c r="B25" s="274" t="n">
        <f aca="false">'3.3 паспорт описание'!C29</f>
        <v>2025</v>
      </c>
    </row>
    <row r="26" customFormat="false" ht="15.75" hidden="false" customHeight="false" outlineLevel="0" collapsed="false">
      <c r="A26" s="278" t="s">
        <v>500</v>
      </c>
      <c r="B26" s="279" t="s">
        <v>162</v>
      </c>
    </row>
    <row r="27" customFormat="false" ht="28.5" hidden="false" customHeight="false" outlineLevel="0" collapsed="false">
      <c r="A27" s="280" t="s">
        <v>501</v>
      </c>
      <c r="B27" s="281" t="n">
        <f aca="false">'6.2. Паспорт фин осв ввод'!D24</f>
        <v>3.153024</v>
      </c>
    </row>
    <row r="28" customFormat="false" ht="15.75" hidden="false" customHeight="false" outlineLevel="0" collapsed="false">
      <c r="A28" s="282" t="s">
        <v>502</v>
      </c>
      <c r="B28" s="282" t="s">
        <v>503</v>
      </c>
    </row>
    <row r="29" customFormat="false" ht="28.5" hidden="false" customHeight="false" outlineLevel="0" collapsed="false">
      <c r="A29" s="283" t="s">
        <v>504</v>
      </c>
      <c r="B29" s="282" t="s">
        <v>23</v>
      </c>
    </row>
    <row r="30" customFormat="false" ht="28.5" hidden="false" customHeight="false" outlineLevel="0" collapsed="false">
      <c r="A30" s="283" t="s">
        <v>505</v>
      </c>
      <c r="B30" s="282" t="s">
        <v>23</v>
      </c>
    </row>
    <row r="31" customFormat="false" ht="15.75" hidden="false" customHeight="false" outlineLevel="0" collapsed="false">
      <c r="A31" s="282" t="s">
        <v>506</v>
      </c>
      <c r="B31" s="282" t="s">
        <v>23</v>
      </c>
    </row>
    <row r="32" customFormat="false" ht="28.5" hidden="false" customHeight="false" outlineLevel="0" collapsed="false">
      <c r="A32" s="283" t="s">
        <v>507</v>
      </c>
      <c r="B32" s="282" t="s">
        <v>23</v>
      </c>
    </row>
    <row r="33" customFormat="false" ht="15.75" hidden="false" customHeight="false" outlineLevel="0" collapsed="false">
      <c r="A33" s="282" t="s">
        <v>508</v>
      </c>
      <c r="B33" s="282" t="s">
        <v>23</v>
      </c>
    </row>
    <row r="34" customFormat="false" ht="15.75" hidden="false" customHeight="false" outlineLevel="0" collapsed="false">
      <c r="A34" s="282" t="s">
        <v>509</v>
      </c>
      <c r="B34" s="282" t="s">
        <v>23</v>
      </c>
    </row>
    <row r="35" customFormat="false" ht="15.75" hidden="false" customHeight="false" outlineLevel="0" collapsed="false">
      <c r="A35" s="282" t="s">
        <v>510</v>
      </c>
      <c r="B35" s="282" t="s">
        <v>23</v>
      </c>
    </row>
    <row r="36" customFormat="false" ht="15.75" hidden="false" customHeight="false" outlineLevel="0" collapsed="false">
      <c r="A36" s="282" t="s">
        <v>511</v>
      </c>
      <c r="B36" s="282" t="s">
        <v>23</v>
      </c>
    </row>
    <row r="37" customFormat="false" ht="28.5" hidden="false" customHeight="false" outlineLevel="0" collapsed="false">
      <c r="A37" s="283" t="s">
        <v>512</v>
      </c>
      <c r="B37" s="282" t="s">
        <v>23</v>
      </c>
    </row>
    <row r="38" customFormat="false" ht="15.75" hidden="false" customHeight="false" outlineLevel="0" collapsed="false">
      <c r="A38" s="282" t="s">
        <v>508</v>
      </c>
      <c r="B38" s="282" t="s">
        <v>23</v>
      </c>
    </row>
    <row r="39" customFormat="false" ht="15.75" hidden="false" customHeight="false" outlineLevel="0" collapsed="false">
      <c r="A39" s="282" t="s">
        <v>509</v>
      </c>
      <c r="B39" s="282" t="s">
        <v>23</v>
      </c>
    </row>
    <row r="40" customFormat="false" ht="15.75" hidden="false" customHeight="false" outlineLevel="0" collapsed="false">
      <c r="A40" s="282" t="s">
        <v>510</v>
      </c>
      <c r="B40" s="282" t="s">
        <v>23</v>
      </c>
    </row>
    <row r="41" customFormat="false" ht="15.75" hidden="false" customHeight="false" outlineLevel="0" collapsed="false">
      <c r="A41" s="282" t="s">
        <v>511</v>
      </c>
      <c r="B41" s="282" t="s">
        <v>23</v>
      </c>
    </row>
    <row r="42" customFormat="false" ht="28.5" hidden="false" customHeight="false" outlineLevel="0" collapsed="false">
      <c r="A42" s="283" t="s">
        <v>513</v>
      </c>
      <c r="B42" s="282" t="s">
        <v>23</v>
      </c>
    </row>
    <row r="43" customFormat="false" ht="15.75" hidden="false" customHeight="false" outlineLevel="0" collapsed="false">
      <c r="A43" s="282" t="s">
        <v>508</v>
      </c>
      <c r="B43" s="282" t="s">
        <v>23</v>
      </c>
    </row>
    <row r="44" customFormat="false" ht="15.75" hidden="false" customHeight="false" outlineLevel="0" collapsed="false">
      <c r="A44" s="282" t="s">
        <v>509</v>
      </c>
      <c r="B44" s="282" t="s">
        <v>23</v>
      </c>
    </row>
    <row r="45" customFormat="false" ht="15.75" hidden="false" customHeight="false" outlineLevel="0" collapsed="false">
      <c r="A45" s="282" t="s">
        <v>510</v>
      </c>
      <c r="B45" s="282" t="s">
        <v>23</v>
      </c>
    </row>
    <row r="46" customFormat="false" ht="15.75" hidden="false" customHeight="false" outlineLevel="0" collapsed="false">
      <c r="A46" s="282" t="s">
        <v>511</v>
      </c>
      <c r="B46" s="282" t="s">
        <v>23</v>
      </c>
    </row>
    <row r="47" customFormat="false" ht="28.5" hidden="false" customHeight="false" outlineLevel="0" collapsed="false">
      <c r="A47" s="284" t="s">
        <v>514</v>
      </c>
      <c r="B47" s="282" t="s">
        <v>23</v>
      </c>
    </row>
    <row r="48" customFormat="false" ht="15.75" hidden="false" customHeight="false" outlineLevel="0" collapsed="false">
      <c r="A48" s="285" t="s">
        <v>506</v>
      </c>
      <c r="B48" s="282" t="s">
        <v>23</v>
      </c>
    </row>
    <row r="49" customFormat="false" ht="15.75" hidden="false" customHeight="false" outlineLevel="0" collapsed="false">
      <c r="A49" s="285" t="s">
        <v>515</v>
      </c>
      <c r="B49" s="282" t="s">
        <v>23</v>
      </c>
    </row>
    <row r="50" customFormat="false" ht="15.75" hidden="false" customHeight="false" outlineLevel="0" collapsed="false">
      <c r="A50" s="285" t="s">
        <v>516</v>
      </c>
      <c r="B50" s="282" t="s">
        <v>23</v>
      </c>
    </row>
    <row r="51" customFormat="false" ht="15.75" hidden="false" customHeight="false" outlineLevel="0" collapsed="false">
      <c r="A51" s="285" t="s">
        <v>517</v>
      </c>
      <c r="B51" s="282" t="s">
        <v>23</v>
      </c>
    </row>
    <row r="52" customFormat="false" ht="15.75" hidden="false" customHeight="false" outlineLevel="0" collapsed="false">
      <c r="A52" s="277" t="s">
        <v>518</v>
      </c>
      <c r="B52" s="282" t="s">
        <v>23</v>
      </c>
    </row>
    <row r="53" customFormat="false" ht="15.75" hidden="false" customHeight="false" outlineLevel="0" collapsed="false">
      <c r="A53" s="277" t="s">
        <v>519</v>
      </c>
      <c r="B53" s="282" t="s">
        <v>23</v>
      </c>
    </row>
    <row r="54" customFormat="false" ht="15.75" hidden="false" customHeight="false" outlineLevel="0" collapsed="false">
      <c r="A54" s="277" t="s">
        <v>520</v>
      </c>
      <c r="B54" s="282" t="s">
        <v>23</v>
      </c>
    </row>
    <row r="55" customFormat="false" ht="15.75" hidden="false" customHeight="false" outlineLevel="0" collapsed="false">
      <c r="A55" s="278" t="s">
        <v>521</v>
      </c>
      <c r="B55" s="282" t="s">
        <v>23</v>
      </c>
    </row>
    <row r="56" customFormat="false" ht="12.75" hidden="false" customHeight="true" outlineLevel="0" collapsed="false">
      <c r="A56" s="284" t="s">
        <v>522</v>
      </c>
      <c r="B56" s="286" t="s">
        <v>23</v>
      </c>
    </row>
    <row r="57" customFormat="false" ht="15.75" hidden="false" customHeight="false" outlineLevel="0" collapsed="false">
      <c r="A57" s="287" t="s">
        <v>523</v>
      </c>
      <c r="B57" s="286"/>
    </row>
    <row r="58" customFormat="false" ht="15.75" hidden="false" customHeight="false" outlineLevel="0" collapsed="false">
      <c r="A58" s="287" t="s">
        <v>524</v>
      </c>
      <c r="B58" s="286"/>
    </row>
    <row r="59" customFormat="false" ht="15.75" hidden="false" customHeight="false" outlineLevel="0" collapsed="false">
      <c r="A59" s="287" t="s">
        <v>525</v>
      </c>
      <c r="B59" s="286"/>
    </row>
    <row r="60" customFormat="false" ht="15.75" hidden="false" customHeight="false" outlineLevel="0" collapsed="false">
      <c r="A60" s="287" t="s">
        <v>526</v>
      </c>
      <c r="B60" s="286"/>
    </row>
    <row r="61" customFormat="false" ht="15.75" hidden="false" customHeight="false" outlineLevel="0" collapsed="false">
      <c r="A61" s="288" t="s">
        <v>527</v>
      </c>
      <c r="B61" s="286"/>
    </row>
    <row r="62" customFormat="false" ht="30" hidden="false" customHeight="false" outlineLevel="0" collapsed="false">
      <c r="A62" s="285" t="s">
        <v>528</v>
      </c>
      <c r="B62" s="289" t="s">
        <v>23</v>
      </c>
    </row>
    <row r="63" customFormat="false" ht="28.5" hidden="false" customHeight="false" outlineLevel="0" collapsed="false">
      <c r="A63" s="277" t="s">
        <v>529</v>
      </c>
      <c r="B63" s="289" t="s">
        <v>23</v>
      </c>
    </row>
    <row r="64" customFormat="false" ht="15.75" hidden="false" customHeight="false" outlineLevel="0" collapsed="false">
      <c r="A64" s="285" t="s">
        <v>506</v>
      </c>
      <c r="B64" s="289" t="s">
        <v>23</v>
      </c>
    </row>
    <row r="65" customFormat="false" ht="15.75" hidden="false" customHeight="false" outlineLevel="0" collapsed="false">
      <c r="A65" s="285" t="s">
        <v>530</v>
      </c>
      <c r="B65" s="289" t="s">
        <v>23</v>
      </c>
    </row>
    <row r="66" customFormat="false" ht="15.75" hidden="false" customHeight="false" outlineLevel="0" collapsed="false">
      <c r="A66" s="285" t="s">
        <v>531</v>
      </c>
      <c r="B66" s="289" t="s">
        <v>23</v>
      </c>
    </row>
    <row r="67" customFormat="false" ht="15.75" hidden="false" customHeight="false" outlineLevel="0" collapsed="false">
      <c r="A67" s="290" t="s">
        <v>532</v>
      </c>
      <c r="B67" s="289" t="s">
        <v>23</v>
      </c>
    </row>
    <row r="68" customFormat="false" ht="15.75" hidden="false" customHeight="false" outlineLevel="0" collapsed="false">
      <c r="A68" s="277" t="s">
        <v>533</v>
      </c>
      <c r="B68" s="289" t="s">
        <v>23</v>
      </c>
    </row>
    <row r="69" customFormat="false" ht="15.75" hidden="false" customHeight="false" outlineLevel="0" collapsed="false">
      <c r="A69" s="287" t="s">
        <v>534</v>
      </c>
      <c r="B69" s="289" t="s">
        <v>23</v>
      </c>
    </row>
    <row r="70" customFormat="false" ht="15.75" hidden="false" customHeight="false" outlineLevel="0" collapsed="false">
      <c r="A70" s="287" t="s">
        <v>535</v>
      </c>
      <c r="B70" s="289" t="s">
        <v>23</v>
      </c>
    </row>
    <row r="71" customFormat="false" ht="15.75" hidden="false" customHeight="false" outlineLevel="0" collapsed="false">
      <c r="A71" s="287" t="s">
        <v>536</v>
      </c>
      <c r="B71" s="289" t="s">
        <v>23</v>
      </c>
    </row>
    <row r="72" customFormat="false" ht="28.5" hidden="false" customHeight="false" outlineLevel="0" collapsed="false">
      <c r="A72" s="291" t="s">
        <v>537</v>
      </c>
      <c r="B72" s="292" t="s">
        <v>538</v>
      </c>
    </row>
    <row r="73" customFormat="false" ht="12.75" hidden="false" customHeight="true" outlineLevel="0" collapsed="false">
      <c r="A73" s="284" t="s">
        <v>539</v>
      </c>
      <c r="B73" s="286" t="s">
        <v>23</v>
      </c>
    </row>
    <row r="74" customFormat="false" ht="15.75" hidden="false" customHeight="false" outlineLevel="0" collapsed="false">
      <c r="A74" s="287" t="s">
        <v>540</v>
      </c>
      <c r="B74" s="286"/>
    </row>
    <row r="75" customFormat="false" ht="15.75" hidden="false" customHeight="false" outlineLevel="0" collapsed="false">
      <c r="A75" s="287" t="s">
        <v>541</v>
      </c>
      <c r="B75" s="286"/>
    </row>
    <row r="76" customFormat="false" ht="15.75" hidden="false" customHeight="false" outlineLevel="0" collapsed="false">
      <c r="A76" s="287" t="s">
        <v>542</v>
      </c>
      <c r="B76" s="286"/>
    </row>
    <row r="77" customFormat="false" ht="15.75" hidden="false" customHeight="false" outlineLevel="0" collapsed="false">
      <c r="A77" s="287" t="s">
        <v>543</v>
      </c>
      <c r="B77" s="286"/>
    </row>
    <row r="78" customFormat="false" ht="15.75" hidden="false" customHeight="false" outlineLevel="0" collapsed="false">
      <c r="A78" s="293" t="s">
        <v>544</v>
      </c>
      <c r="B78" s="286"/>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4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4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388</v>
      </c>
      <c r="D25" s="79" t="str">
        <f aca="false">B34</f>
        <v>Трансформатор силовой масляный</v>
      </c>
      <c r="E25" s="79" t="s">
        <v>118</v>
      </c>
      <c r="F25" s="79" t="s">
        <v>118</v>
      </c>
      <c r="G25" s="79" t="s">
        <v>119</v>
      </c>
      <c r="H25" s="79" t="s">
        <v>119</v>
      </c>
      <c r="I25" s="79" t="s">
        <v>120</v>
      </c>
      <c r="J25" s="80"/>
      <c r="K25" s="81" t="n">
        <v>1999</v>
      </c>
      <c r="L25" s="80" t="s">
        <v>30</v>
      </c>
      <c r="M25" s="82" t="n">
        <v>6</v>
      </c>
      <c r="N25" s="83" t="n">
        <v>0.16</v>
      </c>
      <c r="O25" s="83" t="n">
        <v>0.63</v>
      </c>
      <c r="P25" s="80" t="s">
        <v>121</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2</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6</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7</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8</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29</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0</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1</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2</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3</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4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4</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5</v>
      </c>
      <c r="C21" s="73"/>
      <c r="D21" s="73" t="s">
        <v>136</v>
      </c>
      <c r="E21" s="73"/>
      <c r="F21" s="73" t="s">
        <v>87</v>
      </c>
      <c r="G21" s="73"/>
      <c r="H21" s="73"/>
      <c r="I21" s="73"/>
      <c r="J21" s="73" t="s">
        <v>137</v>
      </c>
      <c r="K21" s="73" t="s">
        <v>138</v>
      </c>
      <c r="L21" s="73"/>
      <c r="M21" s="73" t="s">
        <v>139</v>
      </c>
      <c r="N21" s="73"/>
      <c r="O21" s="73" t="s">
        <v>140</v>
      </c>
      <c r="P21" s="73"/>
      <c r="Q21" s="73" t="s">
        <v>141</v>
      </c>
      <c r="R21" s="73"/>
      <c r="S21" s="73" t="s">
        <v>142</v>
      </c>
      <c r="T21" s="73" t="s">
        <v>143</v>
      </c>
      <c r="U21" s="73" t="s">
        <v>144</v>
      </c>
      <c r="V21" s="73" t="s">
        <v>145</v>
      </c>
      <c r="W21" s="73"/>
      <c r="X21" s="74" t="s">
        <v>109</v>
      </c>
      <c r="Y21" s="74"/>
      <c r="Z21" s="74" t="s">
        <v>110</v>
      </c>
      <c r="AA21" s="74"/>
    </row>
    <row r="22" customFormat="false" ht="216" hidden="false" customHeight="true" outlineLevel="0" collapsed="false">
      <c r="A22" s="73"/>
      <c r="B22" s="73"/>
      <c r="C22" s="73"/>
      <c r="D22" s="73"/>
      <c r="E22" s="73"/>
      <c r="F22" s="73" t="s">
        <v>146</v>
      </c>
      <c r="G22" s="73"/>
      <c r="H22" s="73" t="s">
        <v>147</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4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8</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49</v>
      </c>
      <c r="C22" s="104" t="s">
        <v>150</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1</v>
      </c>
      <c r="C23" s="41" t="s">
        <v>152</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3</v>
      </c>
      <c r="C24" s="40" t="str">
        <f aca="false">A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4</v>
      </c>
      <c r="C25" s="41" t="s">
        <v>155</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6</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7</v>
      </c>
      <c r="C27" s="41" t="s">
        <v>158</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59</v>
      </c>
      <c r="C28" s="30"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0</v>
      </c>
      <c r="C29" s="30" t="n">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1</v>
      </c>
      <c r="C30" s="30" t="s">
        <v>162</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4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8"/>
      <c r="AB13" s="108"/>
    </row>
    <row r="14" customFormat="false" ht="15" hidden="false" customHeight="false" outlineLevel="0" collapsed="false">
      <c r="A14" s="53"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63</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64</v>
      </c>
      <c r="B23" s="115"/>
      <c r="C23" s="115"/>
      <c r="D23" s="115"/>
      <c r="E23" s="115"/>
      <c r="F23" s="115"/>
      <c r="G23" s="115"/>
      <c r="H23" s="115"/>
      <c r="I23" s="115"/>
      <c r="J23" s="115"/>
      <c r="K23" s="115"/>
      <c r="L23" s="115"/>
      <c r="M23" s="115" t="s">
        <v>165</v>
      </c>
      <c r="N23" s="115"/>
      <c r="O23" s="115"/>
      <c r="P23" s="115"/>
      <c r="Q23" s="115"/>
      <c r="R23" s="115"/>
      <c r="S23" s="115"/>
      <c r="T23" s="115"/>
      <c r="U23" s="115"/>
      <c r="V23" s="115"/>
      <c r="W23" s="115"/>
      <c r="X23" s="115"/>
      <c r="Y23" s="115"/>
      <c r="Z23" s="115"/>
    </row>
    <row r="24" customFormat="false" ht="151.5" hidden="false" customHeight="true" outlineLevel="0" collapsed="false">
      <c r="A24" s="115" t="s">
        <v>166</v>
      </c>
      <c r="B24" s="116" t="s">
        <v>167</v>
      </c>
      <c r="C24" s="115" t="s">
        <v>168</v>
      </c>
      <c r="D24" s="115" t="s">
        <v>169</v>
      </c>
      <c r="E24" s="115" t="s">
        <v>170</v>
      </c>
      <c r="F24" s="115" t="s">
        <v>171</v>
      </c>
      <c r="G24" s="115" t="s">
        <v>172</v>
      </c>
      <c r="H24" s="115" t="s">
        <v>173</v>
      </c>
      <c r="I24" s="115" t="s">
        <v>174</v>
      </c>
      <c r="J24" s="115" t="s">
        <v>175</v>
      </c>
      <c r="K24" s="116" t="s">
        <v>176</v>
      </c>
      <c r="L24" s="116" t="s">
        <v>177</v>
      </c>
      <c r="M24" s="117" t="s">
        <v>178</v>
      </c>
      <c r="N24" s="116" t="s">
        <v>179</v>
      </c>
      <c r="O24" s="118" t="s">
        <v>180</v>
      </c>
      <c r="P24" s="118" t="s">
        <v>181</v>
      </c>
      <c r="Q24" s="118" t="s">
        <v>182</v>
      </c>
      <c r="R24" s="115" t="s">
        <v>173</v>
      </c>
      <c r="S24" s="118" t="s">
        <v>183</v>
      </c>
      <c r="T24" s="118" t="s">
        <v>184</v>
      </c>
      <c r="U24" s="118" t="s">
        <v>185</v>
      </c>
      <c r="V24" s="118" t="s">
        <v>182</v>
      </c>
      <c r="W24" s="119" t="s">
        <v>186</v>
      </c>
      <c r="X24" s="119" t="s">
        <v>187</v>
      </c>
      <c r="Y24" s="119" t="s">
        <v>188</v>
      </c>
      <c r="Z24" s="120" t="s">
        <v>189</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16.5" hidden="false" customHeight="true" outlineLevel="0" collapsed="false">
      <c r="A26" s="121" t="s">
        <v>190</v>
      </c>
      <c r="B26" s="116"/>
      <c r="C26" s="115"/>
      <c r="D26" s="116"/>
      <c r="E26" s="115"/>
      <c r="F26" s="116"/>
      <c r="G26" s="115"/>
      <c r="H26" s="116"/>
      <c r="I26" s="115"/>
      <c r="J26" s="116"/>
      <c r="K26" s="115" t="s">
        <v>23</v>
      </c>
      <c r="L26" s="115" t="s">
        <v>23</v>
      </c>
      <c r="M26" s="115" t="s">
        <v>23</v>
      </c>
      <c r="N26" s="115" t="s">
        <v>23</v>
      </c>
      <c r="O26" s="115" t="s">
        <v>23</v>
      </c>
      <c r="P26" s="115" t="s">
        <v>23</v>
      </c>
      <c r="Q26" s="115" t="s">
        <v>23</v>
      </c>
      <c r="R26" s="115" t="s">
        <v>23</v>
      </c>
      <c r="S26" s="115" t="s">
        <v>23</v>
      </c>
      <c r="T26" s="115" t="s">
        <v>23</v>
      </c>
      <c r="U26" s="115" t="s">
        <v>23</v>
      </c>
      <c r="V26" s="115" t="s">
        <v>23</v>
      </c>
      <c r="W26" s="115" t="s">
        <v>23</v>
      </c>
      <c r="X26" s="115" t="s">
        <v>23</v>
      </c>
      <c r="Y26" s="115" t="s">
        <v>23</v>
      </c>
      <c r="Z26" s="115" t="s">
        <v>23</v>
      </c>
    </row>
    <row r="27" customFormat="false" ht="45.75" hidden="false" customHeight="true" outlineLevel="0" collapsed="false">
      <c r="A27" s="122" t="s">
        <v>191</v>
      </c>
      <c r="B27" s="123"/>
      <c r="C27" s="124" t="s">
        <v>192</v>
      </c>
      <c r="D27" s="124" t="s">
        <v>193</v>
      </c>
      <c r="E27" s="124" t="s">
        <v>194</v>
      </c>
      <c r="F27" s="124" t="s">
        <v>195</v>
      </c>
      <c r="G27" s="124" t="s">
        <v>196</v>
      </c>
      <c r="H27" s="125" t="s">
        <v>173</v>
      </c>
      <c r="I27" s="124" t="s">
        <v>197</v>
      </c>
      <c r="J27" s="124" t="s">
        <v>198</v>
      </c>
      <c r="K27" s="115" t="s">
        <v>23</v>
      </c>
      <c r="L27" s="115" t="s">
        <v>23</v>
      </c>
      <c r="M27" s="115" t="s">
        <v>23</v>
      </c>
      <c r="N27" s="115" t="s">
        <v>23</v>
      </c>
      <c r="O27" s="115" t="s">
        <v>23</v>
      </c>
      <c r="P27" s="115" t="s">
        <v>23</v>
      </c>
      <c r="Q27" s="115" t="s">
        <v>23</v>
      </c>
      <c r="R27" s="115" t="s">
        <v>23</v>
      </c>
      <c r="S27" s="115" t="s">
        <v>23</v>
      </c>
      <c r="T27" s="115" t="s">
        <v>23</v>
      </c>
      <c r="U27" s="115" t="s">
        <v>23</v>
      </c>
      <c r="V27" s="115" t="s">
        <v>23</v>
      </c>
      <c r="W27" s="115" t="s">
        <v>23</v>
      </c>
      <c r="X27" s="115" t="s">
        <v>23</v>
      </c>
      <c r="Y27" s="115" t="s">
        <v>23</v>
      </c>
      <c r="Z27" s="115" t="s">
        <v>23</v>
      </c>
    </row>
    <row r="28" customFormat="false" ht="15" hidden="false" customHeight="false" outlineLevel="0" collapsed="false">
      <c r="A28" s="126" t="s">
        <v>199</v>
      </c>
      <c r="B28" s="126"/>
      <c r="C28" s="126" t="n">
        <v>0</v>
      </c>
      <c r="D28" s="126" t="n">
        <v>0</v>
      </c>
      <c r="E28" s="126" t="n">
        <v>0</v>
      </c>
      <c r="F28" s="124" t="n">
        <v>0</v>
      </c>
      <c r="G28" s="124" t="n">
        <v>0</v>
      </c>
      <c r="H28" s="126" t="n">
        <v>0</v>
      </c>
      <c r="I28" s="124" t="n">
        <v>0</v>
      </c>
      <c r="J28" s="124" t="n">
        <v>0</v>
      </c>
      <c r="K28" s="115" t="s">
        <v>23</v>
      </c>
      <c r="L28" s="115" t="s">
        <v>23</v>
      </c>
      <c r="M28" s="115" t="s">
        <v>23</v>
      </c>
      <c r="N28" s="115" t="s">
        <v>23</v>
      </c>
      <c r="O28" s="115" t="s">
        <v>23</v>
      </c>
      <c r="P28" s="115" t="s">
        <v>23</v>
      </c>
      <c r="Q28" s="115" t="s">
        <v>23</v>
      </c>
      <c r="R28" s="115" t="s">
        <v>23</v>
      </c>
      <c r="S28" s="115" t="s">
        <v>23</v>
      </c>
      <c r="T28" s="115" t="s">
        <v>23</v>
      </c>
      <c r="U28" s="115" t="s">
        <v>23</v>
      </c>
      <c r="V28" s="115" t="s">
        <v>23</v>
      </c>
      <c r="W28" s="115" t="s">
        <v>23</v>
      </c>
      <c r="X28" s="115" t="s">
        <v>23</v>
      </c>
      <c r="Y28" s="115" t="s">
        <v>23</v>
      </c>
      <c r="Z28" s="115" t="s">
        <v>23</v>
      </c>
    </row>
    <row r="29" customFormat="false" ht="30" hidden="false" customHeight="false" outlineLevel="0" collapsed="false">
      <c r="A29" s="123" t="s">
        <v>200</v>
      </c>
      <c r="B29" s="123"/>
      <c r="C29" s="124" t="s">
        <v>201</v>
      </c>
      <c r="D29" s="124" t="s">
        <v>202</v>
      </c>
      <c r="E29" s="124" t="s">
        <v>203</v>
      </c>
      <c r="F29" s="124" t="s">
        <v>204</v>
      </c>
      <c r="G29" s="124" t="s">
        <v>205</v>
      </c>
      <c r="H29" s="125" t="s">
        <v>173</v>
      </c>
      <c r="I29" s="124" t="s">
        <v>206</v>
      </c>
      <c r="J29" s="124" t="s">
        <v>207</v>
      </c>
      <c r="K29" s="115" t="s">
        <v>23</v>
      </c>
      <c r="L29" s="115" t="s">
        <v>23</v>
      </c>
      <c r="M29" s="115" t="s">
        <v>23</v>
      </c>
      <c r="N29" s="115" t="s">
        <v>23</v>
      </c>
      <c r="O29" s="115" t="s">
        <v>23</v>
      </c>
      <c r="P29" s="115" t="s">
        <v>23</v>
      </c>
      <c r="Q29" s="115" t="s">
        <v>23</v>
      </c>
      <c r="R29" s="115" t="s">
        <v>23</v>
      </c>
      <c r="S29" s="115" t="s">
        <v>23</v>
      </c>
      <c r="T29" s="115" t="s">
        <v>23</v>
      </c>
      <c r="U29" s="115" t="s">
        <v>23</v>
      </c>
      <c r="V29" s="115" t="s">
        <v>23</v>
      </c>
      <c r="W29" s="115" t="s">
        <v>23</v>
      </c>
      <c r="X29" s="115" t="s">
        <v>23</v>
      </c>
      <c r="Y29" s="115" t="s">
        <v>23</v>
      </c>
      <c r="Z29" s="115" t="s">
        <v>23</v>
      </c>
    </row>
    <row r="30" customFormat="false" ht="15" hidden="false" customHeight="false" outlineLevel="0" collapsed="false">
      <c r="A30" s="123" t="s">
        <v>208</v>
      </c>
      <c r="B30" s="126"/>
      <c r="C30" s="126" t="n">
        <v>0</v>
      </c>
      <c r="D30" s="126" t="n">
        <v>0</v>
      </c>
      <c r="E30" s="126" t="n">
        <v>0</v>
      </c>
      <c r="F30" s="124" t="n">
        <v>0</v>
      </c>
      <c r="G30" s="124" t="n">
        <v>0</v>
      </c>
      <c r="H30" s="126" t="n">
        <v>0</v>
      </c>
      <c r="I30" s="124" t="n">
        <v>0</v>
      </c>
      <c r="J30" s="124" t="n">
        <v>0</v>
      </c>
      <c r="K30" s="115" t="s">
        <v>23</v>
      </c>
      <c r="L30" s="115" t="s">
        <v>23</v>
      </c>
      <c r="M30" s="115" t="s">
        <v>23</v>
      </c>
      <c r="N30" s="115" t="s">
        <v>23</v>
      </c>
      <c r="O30" s="115" t="s">
        <v>23</v>
      </c>
      <c r="P30" s="115" t="s">
        <v>23</v>
      </c>
      <c r="Q30" s="115" t="s">
        <v>23</v>
      </c>
      <c r="R30" s="115" t="s">
        <v>23</v>
      </c>
      <c r="S30" s="115" t="s">
        <v>23</v>
      </c>
      <c r="T30" s="115" t="s">
        <v>23</v>
      </c>
      <c r="U30" s="115" t="s">
        <v>23</v>
      </c>
      <c r="V30" s="115" t="s">
        <v>23</v>
      </c>
      <c r="W30" s="115" t="s">
        <v>23</v>
      </c>
      <c r="X30" s="115" t="s">
        <v>23</v>
      </c>
      <c r="Y30" s="115" t="s">
        <v>23</v>
      </c>
      <c r="Z30" s="115" t="s">
        <v>23</v>
      </c>
    </row>
    <row r="31" customFormat="false" ht="30" hidden="false" customHeight="false" outlineLevel="0" collapsed="false">
      <c r="A31" s="123" t="s">
        <v>209</v>
      </c>
      <c r="B31" s="123"/>
      <c r="C31" s="124" t="s">
        <v>201</v>
      </c>
      <c r="D31" s="124" t="s">
        <v>202</v>
      </c>
      <c r="E31" s="124" t="s">
        <v>203</v>
      </c>
      <c r="F31" s="124" t="s">
        <v>204</v>
      </c>
      <c r="G31" s="124" t="s">
        <v>205</v>
      </c>
      <c r="H31" s="125" t="s">
        <v>173</v>
      </c>
      <c r="I31" s="124" t="s">
        <v>206</v>
      </c>
      <c r="J31" s="124" t="s">
        <v>207</v>
      </c>
      <c r="K31" s="115" t="s">
        <v>23</v>
      </c>
      <c r="L31" s="115" t="s">
        <v>23</v>
      </c>
      <c r="M31" s="115" t="s">
        <v>23</v>
      </c>
      <c r="N31" s="115" t="s">
        <v>23</v>
      </c>
      <c r="O31" s="115" t="s">
        <v>23</v>
      </c>
      <c r="P31" s="115" t="s">
        <v>23</v>
      </c>
      <c r="Q31" s="115" t="s">
        <v>23</v>
      </c>
      <c r="R31" s="115" t="s">
        <v>23</v>
      </c>
      <c r="S31" s="115" t="s">
        <v>23</v>
      </c>
      <c r="T31" s="115" t="s">
        <v>23</v>
      </c>
      <c r="U31" s="115" t="s">
        <v>23</v>
      </c>
      <c r="V31" s="115" t="s">
        <v>23</v>
      </c>
      <c r="W31" s="115" t="s">
        <v>23</v>
      </c>
      <c r="X31" s="115" t="s">
        <v>23</v>
      </c>
      <c r="Y31" s="115" t="s">
        <v>23</v>
      </c>
      <c r="Z31" s="115" t="s">
        <v>23</v>
      </c>
    </row>
    <row r="32" customFormat="false" ht="15" hidden="false" customHeight="false" outlineLevel="0" collapsed="false">
      <c r="A32" s="123" t="s">
        <v>210</v>
      </c>
      <c r="B32" s="126"/>
      <c r="C32" s="126" t="n">
        <v>0</v>
      </c>
      <c r="D32" s="126" t="n">
        <v>0</v>
      </c>
      <c r="E32" s="126" t="n">
        <v>0</v>
      </c>
      <c r="F32" s="124" t="n">
        <v>0</v>
      </c>
      <c r="G32" s="124" t="n">
        <v>0</v>
      </c>
      <c r="H32" s="126" t="n">
        <v>0</v>
      </c>
      <c r="I32" s="124" t="n">
        <v>0</v>
      </c>
      <c r="J32" s="124" t="n">
        <v>0</v>
      </c>
      <c r="K32" s="115" t="s">
        <v>23</v>
      </c>
      <c r="L32" s="115" t="s">
        <v>23</v>
      </c>
      <c r="M32" s="115" t="s">
        <v>23</v>
      </c>
      <c r="N32" s="115" t="s">
        <v>23</v>
      </c>
      <c r="O32" s="115" t="s">
        <v>23</v>
      </c>
      <c r="P32" s="115" t="s">
        <v>23</v>
      </c>
      <c r="Q32" s="115" t="s">
        <v>23</v>
      </c>
      <c r="R32" s="115" t="s">
        <v>23</v>
      </c>
      <c r="S32" s="115" t="s">
        <v>23</v>
      </c>
      <c r="T32" s="115" t="s">
        <v>23</v>
      </c>
      <c r="U32" s="115" t="s">
        <v>23</v>
      </c>
      <c r="V32" s="115" t="s">
        <v>23</v>
      </c>
      <c r="W32" s="115" t="s">
        <v>23</v>
      </c>
      <c r="X32" s="115" t="s">
        <v>23</v>
      </c>
      <c r="Y32" s="115" t="s">
        <v>23</v>
      </c>
      <c r="Z32" s="115" t="s">
        <v>23</v>
      </c>
    </row>
    <row r="36" customFormat="false" ht="15" hidden="false" customHeight="false" outlineLevel="0" collapsed="false">
      <c r="A36"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4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8" t="s">
        <v>211</v>
      </c>
      <c r="B18" s="128"/>
      <c r="C18" s="128"/>
      <c r="D18" s="128"/>
      <c r="E18" s="128"/>
      <c r="F18" s="128"/>
      <c r="G18" s="128"/>
      <c r="H18" s="128"/>
      <c r="I18" s="128"/>
      <c r="J18" s="128"/>
      <c r="K18" s="128"/>
      <c r="L18" s="128"/>
      <c r="M18" s="128"/>
      <c r="N18" s="128"/>
      <c r="O18" s="128"/>
      <c r="P18" s="58"/>
      <c r="Q18" s="58"/>
      <c r="R18" s="58"/>
      <c r="S18" s="58"/>
      <c r="T18" s="58"/>
      <c r="U18" s="58"/>
      <c r="V18" s="58"/>
      <c r="W18" s="58"/>
      <c r="X18" s="58"/>
      <c r="Y18" s="58"/>
      <c r="Z18" s="58"/>
    </row>
    <row r="19" s="56" customFormat="true" ht="78" hidden="false" customHeight="true" outlineLevel="0" collapsed="false">
      <c r="A19" s="60" t="s">
        <v>12</v>
      </c>
      <c r="B19" s="60" t="s">
        <v>212</v>
      </c>
      <c r="C19" s="60" t="s">
        <v>213</v>
      </c>
      <c r="D19" s="60" t="s">
        <v>214</v>
      </c>
      <c r="E19" s="60" t="s">
        <v>215</v>
      </c>
      <c r="F19" s="60"/>
      <c r="G19" s="60"/>
      <c r="H19" s="60"/>
      <c r="I19" s="60"/>
      <c r="J19" s="60" t="s">
        <v>216</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7</v>
      </c>
      <c r="F20" s="60" t="s">
        <v>218</v>
      </c>
      <c r="G20" s="60" t="s">
        <v>219</v>
      </c>
      <c r="H20" s="60" t="s">
        <v>220</v>
      </c>
      <c r="I20" s="60" t="s">
        <v>221</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9" t="s">
        <v>15</v>
      </c>
      <c r="B22" s="130" t="s">
        <v>222</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true" hidden="true" outlineLevel="0" max="36" min="5" style="131" width="8.96"/>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3</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4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4</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2"/>
      <c r="AP19" s="132"/>
      <c r="AQ19" s="132"/>
      <c r="AR19" s="5"/>
    </row>
    <row r="20" customFormat="false" ht="18.75" hidden="false" customHeight="false" outlineLevel="0" collapsed="false">
      <c r="A20" s="133" t="s">
        <v>225</v>
      </c>
      <c r="AO20" s="132"/>
      <c r="AP20" s="132"/>
      <c r="AQ20" s="132"/>
      <c r="AR20" s="7"/>
    </row>
    <row r="21" customFormat="false" ht="20.25" hidden="false" customHeight="true" outlineLevel="0" collapsed="false">
      <c r="AO21" s="132"/>
      <c r="AP21" s="132"/>
      <c r="AQ21" s="132"/>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4"/>
      <c r="B23" s="134"/>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row>
    <row r="24" customFormat="false" ht="14.25" hidden="false" customHeight="true" outlineLevel="0" collapsed="false">
      <c r="A24" s="135" t="s">
        <v>226</v>
      </c>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t="s">
        <v>227</v>
      </c>
      <c r="AL24" s="135"/>
      <c r="AM24" s="136"/>
      <c r="AN24" s="136"/>
      <c r="AO24" s="137"/>
      <c r="AP24" s="137"/>
      <c r="AQ24" s="137"/>
      <c r="AR24" s="137"/>
      <c r="AS24" s="138"/>
    </row>
    <row r="25" customFormat="false" ht="12.75" hidden="false" customHeight="true" outlineLevel="0" collapsed="false">
      <c r="A25" s="139" t="s">
        <v>228</v>
      </c>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40"/>
      <c r="AL25" s="140"/>
      <c r="AM25" s="141"/>
      <c r="AN25" s="142" t="s">
        <v>229</v>
      </c>
      <c r="AO25" s="142"/>
      <c r="AP25" s="142"/>
      <c r="AQ25" s="143"/>
      <c r="AR25" s="143"/>
      <c r="AS25" s="138"/>
    </row>
    <row r="26" customFormat="false" ht="17.25" hidden="false" customHeight="true" outlineLevel="0" collapsed="false">
      <c r="A26" s="144" t="s">
        <v>230</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1"/>
      <c r="AN26" s="146" t="s">
        <v>231</v>
      </c>
      <c r="AO26" s="146"/>
      <c r="AP26" s="146"/>
      <c r="AQ26" s="145"/>
      <c r="AR26" s="145"/>
      <c r="AS26" s="138"/>
    </row>
    <row r="27" customFormat="false" ht="17.25" hidden="false" customHeight="true" outlineLevel="0" collapsed="false">
      <c r="A27" s="144" t="s">
        <v>232</v>
      </c>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5"/>
      <c r="AL27" s="145"/>
      <c r="AM27" s="141"/>
      <c r="AN27" s="146" t="s">
        <v>233</v>
      </c>
      <c r="AO27" s="146"/>
      <c r="AP27" s="146"/>
      <c r="AQ27" s="145"/>
      <c r="AR27" s="145"/>
      <c r="AS27" s="138"/>
    </row>
    <row r="28" customFormat="false" ht="27.75" hidden="false" customHeight="true" outlineLevel="0" collapsed="false">
      <c r="A28" s="147" t="s">
        <v>234</v>
      </c>
      <c r="B28" s="147"/>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8"/>
      <c r="AL28" s="148"/>
      <c r="AM28" s="141"/>
      <c r="AN28" s="149" t="s">
        <v>235</v>
      </c>
      <c r="AO28" s="149"/>
      <c r="AP28" s="149"/>
      <c r="AQ28" s="145"/>
      <c r="AR28" s="145"/>
      <c r="AS28" s="138"/>
    </row>
    <row r="29" customFormat="false" ht="17.25" hidden="false" customHeight="true" outlineLevel="0" collapsed="false">
      <c r="A29" s="150" t="s">
        <v>236</v>
      </c>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40"/>
      <c r="AL29" s="140"/>
      <c r="AM29" s="141"/>
      <c r="AN29" s="146"/>
      <c r="AO29" s="146"/>
      <c r="AP29" s="146"/>
      <c r="AQ29" s="145"/>
      <c r="AR29" s="145"/>
      <c r="AS29" s="138"/>
    </row>
    <row r="30" customFormat="false" ht="17.25" hidden="false" customHeight="true" outlineLevel="0" collapsed="false">
      <c r="A30" s="144" t="s">
        <v>237</v>
      </c>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5"/>
      <c r="AL30" s="145"/>
      <c r="AM30" s="141"/>
      <c r="AS30" s="138"/>
    </row>
    <row r="31" customFormat="false" ht="17.25" hidden="false" customHeight="true" outlineLevel="0" collapsed="false">
      <c r="A31" s="144" t="s">
        <v>238</v>
      </c>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5"/>
      <c r="AL31" s="145"/>
      <c r="AM31" s="141"/>
      <c r="AN31" s="141"/>
      <c r="AO31" s="151"/>
      <c r="AP31" s="151"/>
      <c r="AQ31" s="151"/>
      <c r="AR31" s="151"/>
      <c r="AS31" s="138"/>
    </row>
    <row r="32" customFormat="false" ht="17.25" hidden="false" customHeight="true" outlineLevel="0" collapsed="false">
      <c r="A32" s="144" t="s">
        <v>239</v>
      </c>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5"/>
      <c r="AL32" s="145"/>
      <c r="AM32" s="141"/>
      <c r="AN32" s="141"/>
      <c r="AO32" s="141"/>
      <c r="AP32" s="141"/>
      <c r="AQ32" s="141"/>
      <c r="AR32" s="141"/>
      <c r="AS32" s="138"/>
    </row>
    <row r="33" customFormat="false" ht="17.25" hidden="false" customHeight="true" outlineLevel="0" collapsed="false">
      <c r="A33" s="144" t="s">
        <v>240</v>
      </c>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52"/>
      <c r="AL33" s="152"/>
      <c r="AM33" s="141"/>
      <c r="AN33" s="141"/>
      <c r="AO33" s="141"/>
      <c r="AP33" s="141"/>
      <c r="AQ33" s="141"/>
      <c r="AR33" s="141"/>
      <c r="AS33" s="138"/>
    </row>
    <row r="34" customFormat="false" ht="17.25" hidden="false" customHeight="true" outlineLevel="0" collapsed="false">
      <c r="A34" s="144" t="s">
        <v>241</v>
      </c>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5"/>
      <c r="AL34" s="145"/>
      <c r="AM34" s="141"/>
      <c r="AN34" s="141"/>
      <c r="AO34" s="141"/>
      <c r="AP34" s="141"/>
      <c r="AQ34" s="141"/>
      <c r="AR34" s="141"/>
      <c r="AS34" s="138"/>
    </row>
    <row r="35" customFormat="false" ht="17.2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5"/>
      <c r="AL35" s="145"/>
      <c r="AM35" s="141"/>
      <c r="AN35" s="141"/>
      <c r="AO35" s="141"/>
      <c r="AP35" s="141"/>
      <c r="AQ35" s="141"/>
      <c r="AR35" s="141"/>
      <c r="AS35" s="138"/>
    </row>
    <row r="36" customFormat="false" ht="17.25" hidden="false" customHeight="true" outlineLevel="0" collapsed="false">
      <c r="A36" s="153" t="s">
        <v>242</v>
      </c>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48"/>
      <c r="AL36" s="148"/>
      <c r="AM36" s="141"/>
      <c r="AN36" s="141"/>
      <c r="AO36" s="141"/>
      <c r="AP36" s="141"/>
      <c r="AQ36" s="141"/>
      <c r="AR36" s="141"/>
      <c r="AS36" s="138"/>
    </row>
    <row r="37" customFormat="false" ht="17.25" hidden="false" customHeight="true" outlineLevel="0" collapsed="false">
      <c r="A37" s="139"/>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40"/>
      <c r="AL37" s="140"/>
      <c r="AM37" s="141"/>
      <c r="AN37" s="141"/>
      <c r="AO37" s="141"/>
      <c r="AP37" s="141"/>
      <c r="AQ37" s="141"/>
      <c r="AR37" s="141"/>
      <c r="AS37" s="138"/>
    </row>
    <row r="38" customFormat="false" ht="17.25" hidden="false" customHeight="true" outlineLevel="0" collapsed="false">
      <c r="A38" s="144" t="s">
        <v>243</v>
      </c>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1"/>
      <c r="AN38" s="141"/>
      <c r="AO38" s="141"/>
      <c r="AP38" s="141"/>
      <c r="AQ38" s="141"/>
      <c r="AR38" s="141"/>
      <c r="AS38" s="138"/>
    </row>
    <row r="39" customFormat="false" ht="17.25" hidden="false" customHeight="true" outlineLevel="0" collapsed="false">
      <c r="A39" s="153" t="s">
        <v>244</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48"/>
      <c r="AL39" s="148"/>
      <c r="AM39" s="141"/>
      <c r="AN39" s="141"/>
      <c r="AO39" s="141"/>
      <c r="AP39" s="141"/>
      <c r="AQ39" s="141"/>
      <c r="AR39" s="141"/>
      <c r="AS39" s="138"/>
    </row>
    <row r="40" customFormat="false" ht="17.25" hidden="false" customHeight="true" outlineLevel="0" collapsed="false">
      <c r="A40" s="139" t="s">
        <v>245</v>
      </c>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40"/>
      <c r="AL40" s="140"/>
      <c r="AM40" s="141"/>
      <c r="AN40" s="141"/>
      <c r="AO40" s="141"/>
      <c r="AP40" s="141"/>
      <c r="AQ40" s="141"/>
      <c r="AR40" s="141"/>
      <c r="AS40" s="138"/>
    </row>
    <row r="41" customFormat="false" ht="17.25" hidden="false" customHeight="true" outlineLevel="0" collapsed="false">
      <c r="A41" s="144" t="s">
        <v>246</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1"/>
      <c r="AN41" s="141"/>
      <c r="AO41" s="141"/>
      <c r="AP41" s="141"/>
      <c r="AQ41" s="141"/>
      <c r="AR41" s="141"/>
      <c r="AS41" s="138"/>
    </row>
    <row r="42" customFormat="false" ht="17.25" hidden="false" customHeight="true" outlineLevel="0" collapsed="false">
      <c r="A42" s="144" t="s">
        <v>247</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5"/>
      <c r="AL42" s="145"/>
      <c r="AM42" s="141"/>
      <c r="AN42" s="141"/>
      <c r="AO42" s="141"/>
      <c r="AP42" s="141"/>
      <c r="AQ42" s="141"/>
      <c r="AR42" s="141"/>
      <c r="AS42" s="138"/>
    </row>
    <row r="43" customFormat="false" ht="17.25" hidden="false" customHeight="true" outlineLevel="0" collapsed="false">
      <c r="A43" s="144" t="s">
        <v>248</v>
      </c>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5"/>
      <c r="AL43" s="145"/>
      <c r="AM43" s="141"/>
      <c r="AN43" s="141"/>
      <c r="AO43" s="141"/>
      <c r="AP43" s="141"/>
      <c r="AQ43" s="141"/>
      <c r="AR43" s="141"/>
      <c r="AS43" s="138"/>
    </row>
    <row r="44" customFormat="false" ht="17.25" hidden="false" customHeight="true" outlineLevel="0" collapsed="false">
      <c r="A44" s="144" t="s">
        <v>249</v>
      </c>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5"/>
      <c r="AL44" s="145"/>
      <c r="AM44" s="141"/>
      <c r="AN44" s="141"/>
      <c r="AO44" s="141"/>
      <c r="AP44" s="141"/>
      <c r="AQ44" s="141"/>
      <c r="AR44" s="141"/>
      <c r="AS44" s="138"/>
    </row>
    <row r="45" customFormat="false" ht="17.25" hidden="false" customHeight="true" outlineLevel="0" collapsed="false">
      <c r="A45" s="144" t="s">
        <v>250</v>
      </c>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5"/>
      <c r="AL45" s="145"/>
      <c r="AM45" s="141"/>
      <c r="AN45" s="141"/>
      <c r="AO45" s="141"/>
      <c r="AP45" s="141"/>
      <c r="AQ45" s="141"/>
      <c r="AR45" s="141"/>
      <c r="AS45" s="138"/>
    </row>
    <row r="46" customFormat="false" ht="17.25" hidden="false" customHeight="true" outlineLevel="0" collapsed="false">
      <c r="A46" s="154" t="s">
        <v>25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41"/>
      <c r="AN46" s="141"/>
      <c r="AO46" s="141"/>
      <c r="AP46" s="141"/>
      <c r="AQ46" s="141"/>
      <c r="AR46" s="141"/>
      <c r="AS46" s="138"/>
    </row>
    <row r="47" customFormat="false" ht="24" hidden="false" customHeight="true" outlineLevel="0" collapsed="false">
      <c r="A47" s="156" t="s">
        <v>252</v>
      </c>
      <c r="B47" s="156"/>
      <c r="C47" s="156"/>
      <c r="D47" s="156"/>
      <c r="E47" s="156"/>
      <c r="F47" s="156"/>
      <c r="G47" s="156"/>
      <c r="H47" s="156"/>
      <c r="I47" s="156"/>
      <c r="J47" s="156"/>
      <c r="K47" s="156"/>
      <c r="L47" s="156"/>
      <c r="M47" s="156"/>
      <c r="N47" s="156"/>
      <c r="O47" s="156"/>
      <c r="P47" s="156"/>
      <c r="Q47" s="156"/>
      <c r="R47" s="156"/>
      <c r="S47" s="156"/>
      <c r="T47" s="156"/>
      <c r="U47" s="156"/>
      <c r="V47" s="156"/>
      <c r="W47" s="156"/>
      <c r="X47" s="156"/>
      <c r="Y47" s="156"/>
      <c r="Z47" s="156"/>
      <c r="AA47" s="156"/>
      <c r="AB47" s="156"/>
      <c r="AC47" s="156"/>
      <c r="AD47" s="156"/>
      <c r="AE47" s="156"/>
      <c r="AF47" s="156"/>
      <c r="AG47" s="156"/>
      <c r="AH47" s="156"/>
      <c r="AI47" s="156"/>
      <c r="AJ47" s="156"/>
      <c r="AK47" s="140" t="s">
        <v>253</v>
      </c>
      <c r="AL47" s="140"/>
      <c r="AM47" s="157" t="s">
        <v>254</v>
      </c>
      <c r="AN47" s="157"/>
      <c r="AO47" s="157" t="s">
        <v>255</v>
      </c>
      <c r="AP47" s="157" t="s">
        <v>256</v>
      </c>
      <c r="AQ47" s="138"/>
    </row>
    <row r="48" customFormat="false" ht="12" hidden="false" customHeight="true" outlineLevel="0" collapsed="false">
      <c r="A48" s="144" t="s">
        <v>257</v>
      </c>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5"/>
      <c r="AL48" s="145"/>
      <c r="AM48" s="145"/>
      <c r="AN48" s="145"/>
      <c r="AO48" s="145"/>
      <c r="AP48" s="145"/>
      <c r="AQ48" s="138"/>
    </row>
    <row r="49" customFormat="false" ht="12" hidden="false" customHeight="true" outlineLevel="0" collapsed="false">
      <c r="A49" s="144" t="s">
        <v>258</v>
      </c>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5"/>
      <c r="AL49" s="145"/>
      <c r="AM49" s="145"/>
      <c r="AN49" s="145"/>
      <c r="AO49" s="145"/>
      <c r="AP49" s="145"/>
      <c r="AQ49" s="138"/>
    </row>
    <row r="50" customFormat="false" ht="12" hidden="false" customHeight="true" outlineLevel="0" collapsed="false">
      <c r="A50" s="153" t="s">
        <v>259</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48"/>
      <c r="AL50" s="148"/>
      <c r="AM50" s="148"/>
      <c r="AN50" s="148"/>
      <c r="AO50" s="148"/>
      <c r="AP50" s="148"/>
      <c r="AQ50" s="138"/>
    </row>
    <row r="51" customFormat="false" ht="6.75" hidden="false" customHeight="true" outlineLevel="0" collapsed="false">
      <c r="A51" s="158"/>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9"/>
      <c r="AN51" s="159"/>
      <c r="AO51" s="160"/>
      <c r="AP51" s="160"/>
      <c r="AQ51" s="161"/>
    </row>
    <row r="52" customFormat="false" ht="24" hidden="false" customHeight="true" outlineLevel="0" collapsed="false">
      <c r="A52" s="162" t="s">
        <v>260</v>
      </c>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57" t="s">
        <v>253</v>
      </c>
      <c r="AL52" s="157"/>
      <c r="AM52" s="157" t="s">
        <v>254</v>
      </c>
      <c r="AN52" s="157"/>
      <c r="AO52" s="157" t="s">
        <v>255</v>
      </c>
      <c r="AP52" s="157" t="s">
        <v>256</v>
      </c>
      <c r="AQ52" s="138"/>
    </row>
    <row r="53" customFormat="false" ht="11.25" hidden="false" customHeight="true" outlineLevel="0" collapsed="false">
      <c r="A53" s="163" t="s">
        <v>261</v>
      </c>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52"/>
      <c r="AL53" s="152"/>
      <c r="AM53" s="152"/>
      <c r="AN53" s="152"/>
      <c r="AO53" s="152"/>
      <c r="AP53" s="152"/>
      <c r="AQ53" s="138"/>
    </row>
    <row r="54" customFormat="false" ht="12" hidden="false" customHeight="true" outlineLevel="0" collapsed="false">
      <c r="A54" s="144" t="s">
        <v>262</v>
      </c>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5"/>
      <c r="AL54" s="145"/>
      <c r="AM54" s="145"/>
      <c r="AN54" s="145"/>
      <c r="AO54" s="145"/>
      <c r="AP54" s="145"/>
      <c r="AQ54" s="138"/>
    </row>
    <row r="55" customFormat="false" ht="12" hidden="false" customHeight="true" outlineLevel="0" collapsed="false">
      <c r="A55" s="144" t="s">
        <v>263</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5"/>
      <c r="AL55" s="145"/>
      <c r="AM55" s="145"/>
      <c r="AN55" s="145"/>
      <c r="AO55" s="145"/>
      <c r="AP55" s="145"/>
      <c r="AQ55" s="138"/>
    </row>
    <row r="56" customFormat="false" ht="12" hidden="false" customHeight="true" outlineLevel="0" collapsed="false">
      <c r="A56" s="153" t="s">
        <v>264</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48"/>
      <c r="AL56" s="148"/>
      <c r="AM56" s="148"/>
      <c r="AN56" s="148"/>
      <c r="AO56" s="148"/>
      <c r="AP56" s="148"/>
      <c r="AQ56" s="138"/>
    </row>
    <row r="57" customFormat="false" ht="6"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41"/>
      <c r="AN57" s="141"/>
      <c r="AO57" s="165"/>
      <c r="AP57" s="165"/>
      <c r="AQ57" s="136"/>
    </row>
    <row r="58" customFormat="false" ht="24" hidden="false" customHeight="true" outlineLevel="0" collapsed="false">
      <c r="A58" s="162" t="s">
        <v>265</v>
      </c>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57" t="s">
        <v>253</v>
      </c>
      <c r="AL58" s="157"/>
      <c r="AM58" s="157" t="s">
        <v>254</v>
      </c>
      <c r="AN58" s="157"/>
      <c r="AO58" s="157" t="s">
        <v>255</v>
      </c>
      <c r="AP58" s="157" t="s">
        <v>256</v>
      </c>
      <c r="AQ58" s="138"/>
    </row>
    <row r="59" customFormat="false" ht="12.75" hidden="false" customHeight="true" outlineLevel="0" collapsed="false">
      <c r="A59" s="166" t="s">
        <v>266</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7"/>
      <c r="AL59" s="167"/>
      <c r="AM59" s="167"/>
      <c r="AN59" s="167"/>
      <c r="AO59" s="167"/>
      <c r="AP59" s="167"/>
      <c r="AQ59" s="168"/>
    </row>
    <row r="60" customFormat="false" ht="12" hidden="false" customHeight="true" outlineLevel="0" collapsed="false">
      <c r="A60" s="144" t="s">
        <v>267</v>
      </c>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5"/>
      <c r="AL60" s="145"/>
      <c r="AM60" s="145"/>
      <c r="AN60" s="145"/>
      <c r="AO60" s="145"/>
      <c r="AP60" s="145"/>
      <c r="AQ60" s="138"/>
    </row>
    <row r="61" customFormat="false" ht="12" hidden="false" customHeight="true" outlineLevel="0" collapsed="false">
      <c r="A61" s="144" t="s">
        <v>268</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5"/>
      <c r="AL61" s="145"/>
      <c r="AM61" s="145"/>
      <c r="AN61" s="145"/>
      <c r="AO61" s="145"/>
      <c r="AP61" s="145"/>
      <c r="AQ61" s="138"/>
    </row>
    <row r="62" customFormat="false" ht="12" hidden="false" customHeight="true" outlineLevel="0" collapsed="false">
      <c r="A62" s="144" t="s">
        <v>239</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5"/>
      <c r="AL62" s="145"/>
      <c r="AM62" s="145"/>
      <c r="AN62" s="145"/>
      <c r="AO62" s="145"/>
      <c r="AP62" s="145"/>
      <c r="AQ62" s="138"/>
    </row>
    <row r="63" customFormat="false" ht="9.7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5"/>
      <c r="AL63" s="145"/>
      <c r="AM63" s="145"/>
      <c r="AN63" s="145"/>
      <c r="AO63" s="145"/>
      <c r="AP63" s="145"/>
      <c r="AQ63" s="138"/>
    </row>
    <row r="64" customFormat="false" ht="9.7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5"/>
      <c r="AL64" s="145"/>
      <c r="AM64" s="145"/>
      <c r="AN64" s="145"/>
      <c r="AO64" s="145"/>
      <c r="AP64" s="145"/>
      <c r="AQ64" s="138"/>
    </row>
    <row r="65" customFormat="false" ht="12" hidden="false" customHeight="true" outlineLevel="0" collapsed="false">
      <c r="A65" s="144" t="s">
        <v>269</v>
      </c>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5"/>
      <c r="AL65" s="145"/>
      <c r="AM65" s="145"/>
      <c r="AN65" s="145"/>
      <c r="AO65" s="145"/>
      <c r="AP65" s="145"/>
      <c r="AQ65" s="138"/>
    </row>
    <row r="66" customFormat="false" ht="27.75" hidden="false" customHeight="true" outlineLevel="0" collapsed="false">
      <c r="A66" s="169" t="s">
        <v>270</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70"/>
      <c r="AL66" s="170"/>
      <c r="AM66" s="170"/>
      <c r="AN66" s="170"/>
      <c r="AO66" s="170"/>
      <c r="AP66" s="170"/>
      <c r="AQ66" s="168"/>
    </row>
    <row r="67" customFormat="false" ht="11.25" hidden="false" customHeight="true" outlineLevel="0" collapsed="false">
      <c r="A67" s="144" t="s">
        <v>271</v>
      </c>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5"/>
      <c r="AL67" s="145"/>
      <c r="AM67" s="145"/>
      <c r="AN67" s="145"/>
      <c r="AO67" s="145"/>
      <c r="AP67" s="145"/>
      <c r="AQ67" s="138"/>
    </row>
    <row r="68" customFormat="false" ht="25.5" hidden="false" customHeight="true" outlineLevel="0" collapsed="false">
      <c r="A68" s="169" t="s">
        <v>272</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70"/>
      <c r="AL68" s="170"/>
      <c r="AM68" s="170"/>
      <c r="AN68" s="170"/>
      <c r="AO68" s="170"/>
      <c r="AP68" s="170"/>
      <c r="AQ68" s="168"/>
    </row>
    <row r="69" customFormat="false" ht="12" hidden="false" customHeight="true" outlineLevel="0" collapsed="false">
      <c r="A69" s="144" t="s">
        <v>273</v>
      </c>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5"/>
      <c r="AL69" s="145"/>
      <c r="AM69" s="145"/>
      <c r="AN69" s="145"/>
      <c r="AO69" s="145"/>
      <c r="AP69" s="145"/>
      <c r="AQ69" s="138"/>
    </row>
    <row r="70" customFormat="false" ht="12.75" hidden="false" customHeight="true" outlineLevel="0" collapsed="false">
      <c r="A70" s="171" t="s">
        <v>274</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0"/>
      <c r="AL70" s="170"/>
      <c r="AM70" s="170"/>
      <c r="AN70" s="170"/>
      <c r="AO70" s="170"/>
      <c r="AP70" s="170"/>
      <c r="AQ70" s="168"/>
    </row>
    <row r="71" customFormat="false" ht="12" hidden="false" customHeight="true" outlineLevel="0" collapsed="false">
      <c r="A71" s="144" t="s">
        <v>242</v>
      </c>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5"/>
      <c r="AL71" s="145"/>
      <c r="AM71" s="145"/>
      <c r="AN71" s="145"/>
      <c r="AO71" s="145"/>
      <c r="AP71" s="145"/>
      <c r="AQ71" s="138"/>
    </row>
    <row r="72" customFormat="false" ht="12.75" hidden="false" customHeight="true" outlineLevel="0" collapsed="false">
      <c r="A72" s="172" t="s">
        <v>275</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3"/>
      <c r="AL72" s="173"/>
      <c r="AM72" s="173"/>
      <c r="AN72" s="173"/>
      <c r="AO72" s="173"/>
      <c r="AP72" s="173"/>
      <c r="AQ72" s="168"/>
    </row>
    <row r="73" customFormat="false" ht="7.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41"/>
      <c r="AN73" s="141"/>
      <c r="AO73" s="165"/>
      <c r="AP73" s="165"/>
      <c r="AQ73" s="136"/>
    </row>
    <row r="74" customFormat="false" ht="25.5" hidden="false" customHeight="true" outlineLevel="0" collapsed="false">
      <c r="A74" s="162" t="s">
        <v>276</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57" t="s">
        <v>253</v>
      </c>
      <c r="AL74" s="157"/>
      <c r="AM74" s="157" t="s">
        <v>254</v>
      </c>
      <c r="AN74" s="157"/>
      <c r="AO74" s="157" t="s">
        <v>255</v>
      </c>
      <c r="AP74" s="157" t="s">
        <v>256</v>
      </c>
      <c r="AQ74" s="138"/>
    </row>
    <row r="75" customFormat="false" ht="25.5" hidden="false" customHeight="true" outlineLevel="0" collapsed="false">
      <c r="A75" s="169" t="s">
        <v>272</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4"/>
      <c r="AN75" s="174"/>
      <c r="AO75" s="174"/>
      <c r="AP75" s="174"/>
      <c r="AQ75" s="168"/>
    </row>
    <row r="76" customFormat="false" ht="12" hidden="false" customHeight="true" outlineLevel="0" collapsed="false">
      <c r="A76" s="144" t="s">
        <v>271</v>
      </c>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5"/>
      <c r="AL76" s="145"/>
      <c r="AM76" s="175"/>
      <c r="AN76" s="175"/>
      <c r="AO76" s="175"/>
      <c r="AP76" s="175"/>
      <c r="AQ76" s="138"/>
    </row>
    <row r="77" customFormat="false" ht="12" hidden="false" customHeight="true" outlineLevel="0" collapsed="false">
      <c r="A77" s="144" t="s">
        <v>273</v>
      </c>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5"/>
      <c r="AL77" s="145"/>
      <c r="AM77" s="175"/>
      <c r="AN77" s="175"/>
      <c r="AO77" s="175"/>
      <c r="AP77" s="175"/>
      <c r="AQ77" s="138"/>
    </row>
    <row r="78" customFormat="false" ht="12" hidden="false" customHeight="true" outlineLevel="0" collapsed="false">
      <c r="A78" s="144" t="s">
        <v>242</v>
      </c>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5"/>
      <c r="AL78" s="145"/>
      <c r="AM78" s="175"/>
      <c r="AN78" s="175"/>
      <c r="AO78" s="175"/>
      <c r="AP78" s="175"/>
      <c r="AQ78" s="138"/>
    </row>
    <row r="79" customFormat="false" ht="12" hidden="false" customHeight="true" outlineLevel="0" collapsed="false">
      <c r="A79" s="144" t="s">
        <v>277</v>
      </c>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5"/>
      <c r="AL79" s="145"/>
      <c r="AM79" s="175"/>
      <c r="AN79" s="175"/>
      <c r="AO79" s="175"/>
      <c r="AP79" s="175"/>
      <c r="AQ79" s="138"/>
    </row>
    <row r="80" customFormat="false" ht="12" hidden="false" customHeight="true" outlineLevel="0" collapsed="false">
      <c r="A80" s="144" t="s">
        <v>278</v>
      </c>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5"/>
      <c r="AL80" s="145"/>
      <c r="AM80" s="175"/>
      <c r="AN80" s="175"/>
      <c r="AO80" s="175"/>
      <c r="AP80" s="175"/>
      <c r="AQ80" s="138"/>
    </row>
    <row r="81" customFormat="false" ht="12.75" hidden="false" customHeight="true" outlineLevel="0" collapsed="false">
      <c r="A81" s="144" t="s">
        <v>279</v>
      </c>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5"/>
      <c r="AL81" s="145"/>
      <c r="AM81" s="175"/>
      <c r="AN81" s="175"/>
      <c r="AO81" s="175"/>
      <c r="AP81" s="175"/>
      <c r="AQ81" s="138"/>
    </row>
    <row r="82" customFormat="false" ht="12.75" hidden="false" customHeight="true" outlineLevel="0" collapsed="false">
      <c r="A82" s="144" t="s">
        <v>280</v>
      </c>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5"/>
      <c r="AL82" s="145"/>
      <c r="AM82" s="175"/>
      <c r="AN82" s="175"/>
      <c r="AO82" s="175"/>
      <c r="AP82" s="175"/>
      <c r="AQ82" s="138"/>
    </row>
    <row r="83" customFormat="false" ht="12" hidden="false" customHeight="true" outlineLevel="0" collapsed="false">
      <c r="A83" s="171" t="s">
        <v>281</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0"/>
      <c r="AL83" s="170"/>
      <c r="AM83" s="174"/>
      <c r="AN83" s="174"/>
      <c r="AO83" s="174"/>
      <c r="AP83" s="174"/>
      <c r="AQ83" s="168"/>
    </row>
    <row r="84" customFormat="false" ht="12" hidden="false" customHeight="true" outlineLevel="0" collapsed="false">
      <c r="A84" s="171" t="s">
        <v>282</v>
      </c>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0"/>
      <c r="AL84" s="170"/>
      <c r="AM84" s="174"/>
      <c r="AN84" s="174"/>
      <c r="AO84" s="174"/>
      <c r="AP84" s="174"/>
      <c r="AQ84" s="168"/>
    </row>
    <row r="85" customFormat="false" ht="12" hidden="false" customHeight="true" outlineLevel="0" collapsed="false">
      <c r="A85" s="144" t="s">
        <v>283</v>
      </c>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5"/>
      <c r="AL85" s="145"/>
      <c r="AM85" s="175"/>
      <c r="AN85" s="175"/>
      <c r="AO85" s="175"/>
      <c r="AP85" s="175"/>
      <c r="AQ85" s="136"/>
    </row>
    <row r="86" customFormat="false" ht="27.75" hidden="false" customHeight="true" outlineLevel="0" collapsed="false">
      <c r="A86" s="169" t="s">
        <v>284</v>
      </c>
      <c r="B86" s="169"/>
      <c r="C86" s="169"/>
      <c r="D86" s="169"/>
      <c r="E86" s="169"/>
      <c r="F86" s="169"/>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70"/>
      <c r="AL86" s="170"/>
      <c r="AM86" s="174"/>
      <c r="AN86" s="174"/>
      <c r="AO86" s="174"/>
      <c r="AP86" s="174"/>
      <c r="AQ86" s="168"/>
    </row>
    <row r="87" customFormat="false" ht="12.75" hidden="false" customHeight="true" outlineLevel="0" collapsed="false">
      <c r="A87" s="169" t="s">
        <v>285</v>
      </c>
      <c r="B87" s="169"/>
      <c r="C87" s="169"/>
      <c r="D87" s="169"/>
      <c r="E87" s="169"/>
      <c r="F87" s="169"/>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70"/>
      <c r="AL87" s="170"/>
      <c r="AM87" s="174"/>
      <c r="AN87" s="174"/>
      <c r="AO87" s="174"/>
      <c r="AP87" s="174"/>
      <c r="AQ87" s="168"/>
    </row>
    <row r="88" customFormat="false" ht="14.25" hidden="false" customHeight="true" outlineLevel="0" collapsed="false">
      <c r="A88" s="176" t="s">
        <v>286</v>
      </c>
      <c r="B88" s="176"/>
      <c r="C88" s="176"/>
      <c r="D88" s="176"/>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0"/>
      <c r="AL88" s="170"/>
      <c r="AM88" s="174"/>
      <c r="AN88" s="174"/>
      <c r="AO88" s="174"/>
      <c r="AP88" s="174"/>
      <c r="AQ88" s="168"/>
    </row>
    <row r="89" customFormat="false" ht="15" hidden="false" customHeight="false" outlineLevel="0" collapsed="false">
      <c r="A89" s="176" t="s">
        <v>287</v>
      </c>
      <c r="B89" s="176"/>
      <c r="C89" s="176"/>
      <c r="D89" s="176"/>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0"/>
      <c r="AL89" s="170"/>
      <c r="AM89" s="174"/>
      <c r="AN89" s="174"/>
      <c r="AO89" s="174"/>
      <c r="AP89" s="174"/>
      <c r="AQ89" s="136"/>
    </row>
    <row r="90" customFormat="false" ht="12" hidden="false" customHeight="true" outlineLevel="0" collapsed="false">
      <c r="A90" s="172" t="s">
        <v>288</v>
      </c>
      <c r="B90" s="178"/>
      <c r="C90" s="178"/>
      <c r="D90" s="178"/>
      <c r="E90" s="178"/>
      <c r="F90" s="178"/>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3"/>
      <c r="AL90" s="173"/>
      <c r="AM90" s="179"/>
      <c r="AN90" s="179"/>
      <c r="AO90" s="179"/>
      <c r="AP90" s="179"/>
      <c r="AQ90" s="138"/>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80"/>
    </row>
    <row r="92" customFormat="false" ht="13.5" hidden="false" customHeight="true" outlineLevel="0" collapsed="false">
      <c r="A92" s="141" t="s">
        <v>289</v>
      </c>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80"/>
    </row>
    <row r="93" customFormat="false" ht="13.5" hidden="false" customHeight="true" outlineLevel="0" collapsed="false">
      <c r="A93" s="181" t="s">
        <v>290</v>
      </c>
      <c r="B93" s="182"/>
      <c r="C93" s="183"/>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0"/>
      <c r="AQ93" s="180"/>
      <c r="AR93" s="180"/>
      <c r="AS93" s="180"/>
    </row>
    <row r="94" customFormat="false" ht="11.25" hidden="false" customHeight="true" outlineLevel="0" collapsed="false">
      <c r="A94" s="181" t="s">
        <v>291</v>
      </c>
      <c r="B94" s="182"/>
      <c r="C94" s="183"/>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0"/>
      <c r="AQ94" s="180"/>
      <c r="AR94" s="180"/>
      <c r="AS94" s="136"/>
    </row>
    <row r="95" customFormat="false" ht="15" hidden="false" customHeight="false" outlineLevel="0" collapsed="false">
      <c r="A95" s="181" t="s">
        <v>292</v>
      </c>
      <c r="B95" s="182"/>
      <c r="C95" s="183"/>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0"/>
      <c r="AQ95" s="180"/>
      <c r="AR95" s="180"/>
      <c r="AS95" s="136"/>
    </row>
    <row r="96" customFormat="false" ht="15" hidden="false" customHeight="false" outlineLevel="0" collapsed="false">
      <c r="A96" s="141" t="s">
        <v>293</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C21" activeCellId="0" sqref="C21:H21"/>
    </sheetView>
  </sheetViews>
  <sheetFormatPr defaultColWidth="11.53515625" defaultRowHeight="15.75" zeroHeight="false" outlineLevelRow="0" outlineLevelCol="0"/>
  <cols>
    <col collapsed="false" customWidth="true" hidden="false" outlineLevel="0" max="1" min="1" style="184" width="9.14"/>
    <col collapsed="false" customWidth="true" hidden="false" outlineLevel="0" max="2" min="2" style="184" width="37.7"/>
    <col collapsed="false" customWidth="true" hidden="false" outlineLevel="0" max="3" min="3" style="184" width="12.56"/>
    <col collapsed="false" customWidth="true" hidden="false" outlineLevel="0" max="4" min="4" style="184" width="12.85"/>
    <col collapsed="false" customWidth="false" hidden="true" outlineLevel="0" max="6" min="5" style="184" width="11.53"/>
    <col collapsed="false" customWidth="true" hidden="false" outlineLevel="0" max="7" min="7" style="184" width="10.99"/>
    <col collapsed="false" customWidth="true" hidden="false" outlineLevel="0" max="8" min="8" style="184" width="15.56"/>
    <col collapsed="false" customWidth="true" hidden="false" outlineLevel="0" max="10" min="9" style="184" width="18.28"/>
    <col collapsed="false" customWidth="true" hidden="false" outlineLevel="0" max="11" min="11" style="184" width="64.84"/>
    <col collapsed="false" customWidth="true" hidden="false" outlineLevel="0" max="12" min="12" style="184" width="32.28"/>
    <col collapsed="false" customWidth="true" hidden="false" outlineLevel="0" max="252" min="13" style="184" width="9.14"/>
    <col collapsed="false" customWidth="true" hidden="false" outlineLevel="0" max="253" min="253" style="184" width="37.7"/>
    <col collapsed="false" customWidth="true" hidden="false" outlineLevel="0" max="254" min="254" style="184" width="9.14"/>
    <col collapsed="false" customWidth="true" hidden="false" outlineLevel="0" max="255" min="255" style="184" width="12.85"/>
    <col collapsed="false" customWidth="false" hidden="true" outlineLevel="0" max="257" min="256" style="184"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4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5" t="str">
        <f aca="false">'1. паспорт местоположение'!A15:C15</f>
        <v>Реконструкция  трансформаторной подстанции № ТП-388 по адресу: г. Майкоп, ул. Коммунальная дом 347 а строение 1, с заменой КТП 6/0,4-250кВа (трансформатор 160 кВА) на КТП 6/0,4-630кВа (трансформатор 630 кВА)</v>
      </c>
      <c r="B15" s="185"/>
      <c r="C15" s="185"/>
      <c r="D15" s="185"/>
      <c r="E15" s="185"/>
      <c r="F15" s="185"/>
      <c r="G15" s="185"/>
      <c r="H15" s="185"/>
      <c r="I15" s="185"/>
      <c r="J15" s="185"/>
      <c r="K15" s="185"/>
      <c r="L15" s="185"/>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6"/>
    </row>
    <row r="18" customFormat="false" ht="15.75" hidden="false" customHeight="false" outlineLevel="0" collapsed="false">
      <c r="K18" s="187"/>
    </row>
    <row r="19" customFormat="false" ht="15.75" hidden="false" customHeight="true" outlineLevel="0" collapsed="false">
      <c r="A19" s="188" t="s">
        <v>294</v>
      </c>
      <c r="B19" s="188"/>
      <c r="C19" s="188"/>
      <c r="D19" s="188"/>
      <c r="E19" s="188"/>
      <c r="F19" s="188"/>
      <c r="G19" s="188"/>
      <c r="H19" s="188"/>
      <c r="I19" s="188"/>
      <c r="J19" s="188"/>
      <c r="K19" s="188"/>
      <c r="L19" s="188"/>
    </row>
    <row r="20" customFormat="false" ht="15.75" hidden="false" customHeight="false" outlineLevel="0" collapsed="false">
      <c r="A20" s="189"/>
      <c r="B20" s="189"/>
      <c r="C20" s="190"/>
      <c r="D20" s="190"/>
      <c r="E20" s="190"/>
      <c r="F20" s="190"/>
      <c r="G20" s="190"/>
      <c r="H20" s="190"/>
      <c r="I20" s="191"/>
      <c r="J20" s="191"/>
      <c r="K20" s="191"/>
      <c r="L20" s="191"/>
    </row>
    <row r="21" customFormat="false" ht="28.5" hidden="false" customHeight="true" outlineLevel="0" collapsed="false">
      <c r="A21" s="192" t="s">
        <v>295</v>
      </c>
      <c r="B21" s="192" t="s">
        <v>296</v>
      </c>
      <c r="C21" s="193" t="s">
        <v>297</v>
      </c>
      <c r="D21" s="193"/>
      <c r="E21" s="193"/>
      <c r="F21" s="193"/>
      <c r="G21" s="193"/>
      <c r="H21" s="193"/>
      <c r="I21" s="194" t="s">
        <v>298</v>
      </c>
      <c r="J21" s="194" t="s">
        <v>299</v>
      </c>
      <c r="K21" s="192" t="s">
        <v>300</v>
      </c>
      <c r="L21" s="195" t="s">
        <v>301</v>
      </c>
    </row>
    <row r="22" customFormat="false" ht="58.5" hidden="false" customHeight="true" outlineLevel="0" collapsed="false">
      <c r="A22" s="192"/>
      <c r="B22" s="192"/>
      <c r="C22" s="196" t="s">
        <v>302</v>
      </c>
      <c r="D22" s="196"/>
      <c r="E22" s="197"/>
      <c r="F22" s="198"/>
      <c r="G22" s="196" t="s">
        <v>303</v>
      </c>
      <c r="H22" s="196"/>
      <c r="I22" s="194"/>
      <c r="J22" s="194"/>
      <c r="K22" s="192"/>
      <c r="L22" s="195"/>
    </row>
    <row r="23" customFormat="false" ht="39.75" hidden="false" customHeight="true" outlineLevel="0" collapsed="false">
      <c r="A23" s="192"/>
      <c r="B23" s="192"/>
      <c r="C23" s="199" t="s">
        <v>304</v>
      </c>
      <c r="D23" s="199" t="s">
        <v>305</v>
      </c>
      <c r="E23" s="199" t="s">
        <v>304</v>
      </c>
      <c r="F23" s="199" t="s">
        <v>305</v>
      </c>
      <c r="G23" s="199" t="s">
        <v>304</v>
      </c>
      <c r="H23" s="199" t="s">
        <v>305</v>
      </c>
      <c r="I23" s="194"/>
      <c r="J23" s="194"/>
      <c r="K23" s="192"/>
      <c r="L23" s="195"/>
    </row>
    <row r="24" customFormat="false" ht="15.75" hidden="false" customHeight="false" outlineLevel="0" collapsed="false">
      <c r="A24" s="192" t="n">
        <v>1</v>
      </c>
      <c r="B24" s="192" t="n">
        <v>2</v>
      </c>
      <c r="C24" s="199" t="n">
        <v>3</v>
      </c>
      <c r="D24" s="199" t="n">
        <v>4</v>
      </c>
      <c r="E24" s="199" t="n">
        <v>5</v>
      </c>
      <c r="F24" s="199" t="n">
        <v>6</v>
      </c>
      <c r="G24" s="199" t="n">
        <v>7</v>
      </c>
      <c r="H24" s="199" t="n">
        <v>8</v>
      </c>
      <c r="I24" s="199" t="n">
        <v>9</v>
      </c>
      <c r="J24" s="199" t="n">
        <v>10</v>
      </c>
      <c r="K24" s="199" t="n">
        <v>11</v>
      </c>
      <c r="L24" s="199" t="n">
        <v>12</v>
      </c>
    </row>
    <row r="25" customFormat="false" ht="15.75" hidden="false" customHeight="false" outlineLevel="0" collapsed="false">
      <c r="A25" s="200" t="n">
        <v>1</v>
      </c>
      <c r="B25" s="201" t="s">
        <v>306</v>
      </c>
      <c r="C25" s="202"/>
      <c r="D25" s="203"/>
      <c r="E25" s="203"/>
      <c r="F25" s="203"/>
      <c r="G25" s="203"/>
      <c r="H25" s="203"/>
      <c r="I25" s="203"/>
      <c r="J25" s="203"/>
      <c r="K25" s="204"/>
      <c r="L25" s="123"/>
    </row>
    <row r="26" customFormat="false" ht="21.75" hidden="false" customHeight="true" outlineLevel="0" collapsed="false">
      <c r="A26" s="200" t="s">
        <v>307</v>
      </c>
      <c r="B26" s="205" t="s">
        <v>308</v>
      </c>
      <c r="C26" s="206" t="s">
        <v>23</v>
      </c>
      <c r="D26" s="206" t="s">
        <v>23</v>
      </c>
      <c r="E26" s="206" t="s">
        <v>23</v>
      </c>
      <c r="F26" s="206" t="s">
        <v>23</v>
      </c>
      <c r="G26" s="206" t="s">
        <v>23</v>
      </c>
      <c r="H26" s="206" t="s">
        <v>23</v>
      </c>
      <c r="I26" s="207" t="s">
        <v>23</v>
      </c>
      <c r="J26" s="207" t="s">
        <v>23</v>
      </c>
      <c r="K26" s="207" t="s">
        <v>23</v>
      </c>
      <c r="L26" s="207" t="s">
        <v>23</v>
      </c>
    </row>
    <row r="27" s="208" customFormat="true" ht="39" hidden="false" customHeight="true" outlineLevel="0" collapsed="false">
      <c r="A27" s="200" t="s">
        <v>309</v>
      </c>
      <c r="B27" s="205" t="s">
        <v>310</v>
      </c>
      <c r="C27" s="206" t="s">
        <v>23</v>
      </c>
      <c r="D27" s="206" t="s">
        <v>23</v>
      </c>
      <c r="E27" s="206" t="s">
        <v>23</v>
      </c>
      <c r="F27" s="206" t="s">
        <v>23</v>
      </c>
      <c r="G27" s="206" t="s">
        <v>23</v>
      </c>
      <c r="H27" s="206" t="s">
        <v>23</v>
      </c>
      <c r="I27" s="207" t="s">
        <v>23</v>
      </c>
      <c r="J27" s="207" t="s">
        <v>23</v>
      </c>
      <c r="K27" s="207" t="s">
        <v>23</v>
      </c>
      <c r="L27" s="207" t="s">
        <v>23</v>
      </c>
    </row>
    <row r="28" s="208" customFormat="true" ht="70.5" hidden="false" customHeight="true" outlineLevel="0" collapsed="false">
      <c r="A28" s="200" t="s">
        <v>311</v>
      </c>
      <c r="B28" s="205" t="s">
        <v>312</v>
      </c>
      <c r="C28" s="206" t="s">
        <v>23</v>
      </c>
      <c r="D28" s="206" t="s">
        <v>23</v>
      </c>
      <c r="E28" s="206" t="s">
        <v>23</v>
      </c>
      <c r="F28" s="206" t="s">
        <v>23</v>
      </c>
      <c r="G28" s="206" t="s">
        <v>23</v>
      </c>
      <c r="H28" s="206" t="s">
        <v>23</v>
      </c>
      <c r="I28" s="203" t="s">
        <v>23</v>
      </c>
      <c r="J28" s="203" t="s">
        <v>23</v>
      </c>
      <c r="K28" s="207" t="s">
        <v>23</v>
      </c>
      <c r="L28" s="207" t="s">
        <v>23</v>
      </c>
    </row>
    <row r="29" s="208" customFormat="true" ht="54" hidden="false" customHeight="true" outlineLevel="0" collapsed="false">
      <c r="A29" s="200" t="s">
        <v>313</v>
      </c>
      <c r="B29" s="205" t="s">
        <v>314</v>
      </c>
      <c r="C29" s="206" t="s">
        <v>23</v>
      </c>
      <c r="D29" s="206" t="s">
        <v>23</v>
      </c>
      <c r="E29" s="206" t="s">
        <v>23</v>
      </c>
      <c r="F29" s="206" t="s">
        <v>23</v>
      </c>
      <c r="G29" s="206" t="s">
        <v>23</v>
      </c>
      <c r="H29" s="206" t="s">
        <v>23</v>
      </c>
      <c r="I29" s="207" t="s">
        <v>23</v>
      </c>
      <c r="J29" s="207" t="s">
        <v>23</v>
      </c>
      <c r="K29" s="207" t="s">
        <v>23</v>
      </c>
      <c r="L29" s="207" t="s">
        <v>23</v>
      </c>
    </row>
    <row r="30" s="208" customFormat="true" ht="42" hidden="false" customHeight="true" outlineLevel="0" collapsed="false">
      <c r="A30" s="200" t="s">
        <v>315</v>
      </c>
      <c r="B30" s="205" t="s">
        <v>316</v>
      </c>
      <c r="C30" s="206" t="s">
        <v>23</v>
      </c>
      <c r="D30" s="206" t="s">
        <v>23</v>
      </c>
      <c r="E30" s="206" t="s">
        <v>23</v>
      </c>
      <c r="F30" s="206" t="s">
        <v>23</v>
      </c>
      <c r="G30" s="206" t="s">
        <v>23</v>
      </c>
      <c r="H30" s="206" t="s">
        <v>23</v>
      </c>
      <c r="I30" s="207" t="s">
        <v>23</v>
      </c>
      <c r="J30" s="207" t="s">
        <v>23</v>
      </c>
      <c r="K30" s="207" t="s">
        <v>23</v>
      </c>
      <c r="L30" s="207" t="s">
        <v>23</v>
      </c>
    </row>
    <row r="31" s="208" customFormat="true" ht="37.5" hidden="false" customHeight="true" outlineLevel="0" collapsed="false">
      <c r="A31" s="200" t="s">
        <v>317</v>
      </c>
      <c r="B31" s="209" t="s">
        <v>318</v>
      </c>
      <c r="C31" s="210" t="n">
        <v>45689</v>
      </c>
      <c r="D31" s="210" t="n">
        <v>45747</v>
      </c>
      <c r="E31" s="203"/>
      <c r="F31" s="203"/>
      <c r="G31" s="206" t="s">
        <v>23</v>
      </c>
      <c r="H31" s="206" t="s">
        <v>23</v>
      </c>
      <c r="I31" s="207" t="s">
        <v>23</v>
      </c>
      <c r="J31" s="207" t="s">
        <v>23</v>
      </c>
      <c r="K31" s="207" t="s">
        <v>23</v>
      </c>
      <c r="L31" s="207" t="s">
        <v>23</v>
      </c>
    </row>
    <row r="32" s="208" customFormat="true" ht="31.5" hidden="false" customHeight="false" outlineLevel="0" collapsed="false">
      <c r="A32" s="200" t="s">
        <v>319</v>
      </c>
      <c r="B32" s="209" t="s">
        <v>320</v>
      </c>
      <c r="C32" s="210" t="n">
        <v>45748</v>
      </c>
      <c r="D32" s="210" t="n">
        <v>45757</v>
      </c>
      <c r="E32" s="203"/>
      <c r="F32" s="203"/>
      <c r="G32" s="206" t="s">
        <v>23</v>
      </c>
      <c r="H32" s="206" t="s">
        <v>23</v>
      </c>
      <c r="I32" s="207" t="s">
        <v>23</v>
      </c>
      <c r="J32" s="207" t="s">
        <v>23</v>
      </c>
      <c r="K32" s="207" t="s">
        <v>23</v>
      </c>
      <c r="L32" s="207" t="s">
        <v>23</v>
      </c>
    </row>
    <row r="33" s="208" customFormat="true" ht="37.5" hidden="false" customHeight="true" outlineLevel="0" collapsed="false">
      <c r="A33" s="200" t="s">
        <v>321</v>
      </c>
      <c r="B33" s="209" t="s">
        <v>322</v>
      </c>
      <c r="C33" s="206" t="s">
        <v>23</v>
      </c>
      <c r="D33" s="206" t="s">
        <v>23</v>
      </c>
      <c r="E33" s="206" t="s">
        <v>23</v>
      </c>
      <c r="F33" s="206" t="s">
        <v>23</v>
      </c>
      <c r="G33" s="206" t="s">
        <v>23</v>
      </c>
      <c r="H33" s="206" t="s">
        <v>23</v>
      </c>
      <c r="I33" s="207" t="s">
        <v>23</v>
      </c>
      <c r="J33" s="207" t="s">
        <v>23</v>
      </c>
      <c r="K33" s="207" t="s">
        <v>23</v>
      </c>
      <c r="L33" s="207" t="s">
        <v>23</v>
      </c>
    </row>
    <row r="34" s="208" customFormat="true" ht="47.25" hidden="false" customHeight="true" outlineLevel="0" collapsed="false">
      <c r="A34" s="200" t="s">
        <v>323</v>
      </c>
      <c r="B34" s="209" t="s">
        <v>324</v>
      </c>
      <c r="C34" s="206" t="s">
        <v>23</v>
      </c>
      <c r="D34" s="206" t="s">
        <v>23</v>
      </c>
      <c r="E34" s="206" t="s">
        <v>23</v>
      </c>
      <c r="F34" s="206" t="s">
        <v>23</v>
      </c>
      <c r="G34" s="206" t="s">
        <v>23</v>
      </c>
      <c r="H34" s="206" t="s">
        <v>23</v>
      </c>
      <c r="I34" s="207" t="s">
        <v>23</v>
      </c>
      <c r="J34" s="207" t="s">
        <v>23</v>
      </c>
      <c r="K34" s="207" t="s">
        <v>23</v>
      </c>
      <c r="L34" s="207" t="s">
        <v>23</v>
      </c>
    </row>
    <row r="35" s="208" customFormat="true" ht="49.5" hidden="false" customHeight="true" outlineLevel="0" collapsed="false">
      <c r="A35" s="200" t="s">
        <v>325</v>
      </c>
      <c r="B35" s="209" t="s">
        <v>326</v>
      </c>
      <c r="C35" s="210" t="n">
        <v>45778</v>
      </c>
      <c r="D35" s="210" t="n">
        <v>45778</v>
      </c>
      <c r="E35" s="211"/>
      <c r="F35" s="211"/>
      <c r="G35" s="206" t="s">
        <v>23</v>
      </c>
      <c r="H35" s="206" t="s">
        <v>23</v>
      </c>
      <c r="I35" s="207" t="s">
        <v>23</v>
      </c>
      <c r="J35" s="207" t="s">
        <v>23</v>
      </c>
      <c r="K35" s="207" t="s">
        <v>23</v>
      </c>
      <c r="L35" s="207" t="s">
        <v>23</v>
      </c>
    </row>
    <row r="36" customFormat="false" ht="37.5" hidden="false" customHeight="true" outlineLevel="0" collapsed="false">
      <c r="A36" s="200" t="s">
        <v>327</v>
      </c>
      <c r="B36" s="209" t="s">
        <v>328</v>
      </c>
      <c r="C36" s="206" t="s">
        <v>23</v>
      </c>
      <c r="D36" s="206" t="s">
        <v>23</v>
      </c>
      <c r="E36" s="206" t="s">
        <v>23</v>
      </c>
      <c r="F36" s="206" t="s">
        <v>23</v>
      </c>
      <c r="G36" s="206" t="s">
        <v>23</v>
      </c>
      <c r="H36" s="206" t="s">
        <v>23</v>
      </c>
      <c r="I36" s="207" t="s">
        <v>23</v>
      </c>
      <c r="J36" s="207" t="s">
        <v>23</v>
      </c>
      <c r="K36" s="207" t="s">
        <v>23</v>
      </c>
      <c r="L36" s="207" t="s">
        <v>23</v>
      </c>
    </row>
    <row r="37" customFormat="false" ht="31.5" hidden="false" customHeight="false" outlineLevel="0" collapsed="false">
      <c r="A37" s="200" t="s">
        <v>329</v>
      </c>
      <c r="B37" s="209" t="s">
        <v>330</v>
      </c>
      <c r="C37" s="206" t="s">
        <v>23</v>
      </c>
      <c r="D37" s="206" t="s">
        <v>23</v>
      </c>
      <c r="E37" s="206" t="s">
        <v>23</v>
      </c>
      <c r="F37" s="206" t="s">
        <v>23</v>
      </c>
      <c r="G37" s="206" t="s">
        <v>23</v>
      </c>
      <c r="H37" s="206" t="s">
        <v>23</v>
      </c>
      <c r="I37" s="207" t="s">
        <v>23</v>
      </c>
      <c r="J37" s="207" t="s">
        <v>23</v>
      </c>
      <c r="K37" s="207" t="s">
        <v>23</v>
      </c>
      <c r="L37" s="207" t="s">
        <v>23</v>
      </c>
    </row>
    <row r="38" customFormat="false" ht="15.75" hidden="false" customHeight="false" outlineLevel="0" collapsed="false">
      <c r="A38" s="200" t="s">
        <v>331</v>
      </c>
      <c r="B38" s="201" t="s">
        <v>332</v>
      </c>
      <c r="C38" s="206" t="s">
        <v>23</v>
      </c>
      <c r="D38" s="206" t="s">
        <v>23</v>
      </c>
      <c r="E38" s="204"/>
      <c r="F38" s="204"/>
      <c r="G38" s="206"/>
      <c r="H38" s="204"/>
      <c r="I38" s="204"/>
      <c r="J38" s="204"/>
      <c r="K38" s="204"/>
      <c r="L38" s="204"/>
    </row>
    <row r="39" customFormat="false" ht="63" hidden="false" customHeight="false" outlineLevel="0" collapsed="false">
      <c r="A39" s="200" t="n">
        <v>2</v>
      </c>
      <c r="B39" s="209" t="s">
        <v>333</v>
      </c>
      <c r="C39" s="210" t="n">
        <v>45809</v>
      </c>
      <c r="D39" s="210" t="n">
        <v>45809</v>
      </c>
      <c r="E39" s="204"/>
      <c r="F39" s="204"/>
      <c r="G39" s="207" t="s">
        <v>23</v>
      </c>
      <c r="H39" s="207" t="s">
        <v>23</v>
      </c>
      <c r="I39" s="207" t="s">
        <v>23</v>
      </c>
      <c r="J39" s="207" t="s">
        <v>23</v>
      </c>
      <c r="K39" s="207" t="s">
        <v>23</v>
      </c>
      <c r="L39" s="207" t="s">
        <v>23</v>
      </c>
    </row>
    <row r="40" customFormat="false" ht="33.75" hidden="false" customHeight="true" outlineLevel="0" collapsed="false">
      <c r="A40" s="200" t="s">
        <v>334</v>
      </c>
      <c r="B40" s="209" t="s">
        <v>335</v>
      </c>
      <c r="C40" s="210" t="n">
        <v>45809</v>
      </c>
      <c r="D40" s="210" t="n">
        <v>45809</v>
      </c>
      <c r="E40" s="204"/>
      <c r="F40" s="204"/>
      <c r="G40" s="207" t="s">
        <v>23</v>
      </c>
      <c r="H40" s="207" t="s">
        <v>23</v>
      </c>
      <c r="I40" s="207" t="s">
        <v>23</v>
      </c>
      <c r="J40" s="207" t="s">
        <v>23</v>
      </c>
      <c r="K40" s="207" t="s">
        <v>23</v>
      </c>
      <c r="L40" s="207" t="s">
        <v>23</v>
      </c>
    </row>
    <row r="41" customFormat="false" ht="63" hidden="false" customHeight="true" outlineLevel="0" collapsed="false">
      <c r="A41" s="200" t="s">
        <v>336</v>
      </c>
      <c r="B41" s="201" t="s">
        <v>337</v>
      </c>
      <c r="C41" s="210" t="n">
        <v>45839</v>
      </c>
      <c r="D41" s="210" t="n">
        <v>45868</v>
      </c>
      <c r="E41" s="204"/>
      <c r="F41" s="204"/>
      <c r="G41" s="207" t="s">
        <v>23</v>
      </c>
      <c r="H41" s="207" t="s">
        <v>23</v>
      </c>
      <c r="I41" s="204"/>
      <c r="J41" s="204"/>
      <c r="K41" s="204"/>
      <c r="L41" s="204"/>
    </row>
    <row r="42" customFormat="false" ht="58.5" hidden="false" customHeight="true" outlineLevel="0" collapsed="false">
      <c r="A42" s="200" t="n">
        <v>3</v>
      </c>
      <c r="B42" s="209" t="s">
        <v>338</v>
      </c>
      <c r="C42" s="210" t="n">
        <v>45839</v>
      </c>
      <c r="D42" s="210" t="n">
        <v>45868</v>
      </c>
      <c r="E42" s="204"/>
      <c r="F42" s="204"/>
      <c r="G42" s="207" t="s">
        <v>23</v>
      </c>
      <c r="H42" s="207" t="s">
        <v>23</v>
      </c>
      <c r="I42" s="207" t="s">
        <v>23</v>
      </c>
      <c r="J42" s="207" t="s">
        <v>23</v>
      </c>
      <c r="K42" s="207" t="s">
        <v>23</v>
      </c>
      <c r="L42" s="207" t="s">
        <v>23</v>
      </c>
    </row>
    <row r="43" customFormat="false" ht="34.5" hidden="false" customHeight="true" outlineLevel="0" collapsed="false">
      <c r="A43" s="200" t="s">
        <v>339</v>
      </c>
      <c r="B43" s="209" t="s">
        <v>340</v>
      </c>
      <c r="C43" s="210" t="n">
        <v>45870</v>
      </c>
      <c r="D43" s="210" t="n">
        <v>45899</v>
      </c>
      <c r="E43" s="204"/>
      <c r="F43" s="204"/>
      <c r="G43" s="207" t="s">
        <v>23</v>
      </c>
      <c r="H43" s="207" t="s">
        <v>23</v>
      </c>
      <c r="I43" s="207" t="s">
        <v>23</v>
      </c>
      <c r="J43" s="207" t="s">
        <v>23</v>
      </c>
      <c r="K43" s="207" t="s">
        <v>23</v>
      </c>
      <c r="L43" s="207" t="s">
        <v>23</v>
      </c>
    </row>
    <row r="44" customFormat="false" ht="24.75" hidden="false" customHeight="true" outlineLevel="0" collapsed="false">
      <c r="A44" s="200" t="s">
        <v>341</v>
      </c>
      <c r="B44" s="209" t="s">
        <v>342</v>
      </c>
      <c r="C44" s="210" t="n">
        <v>45901</v>
      </c>
      <c r="D44" s="210" t="n">
        <v>45930</v>
      </c>
      <c r="E44" s="204"/>
      <c r="F44" s="204"/>
      <c r="G44" s="207" t="s">
        <v>23</v>
      </c>
      <c r="H44" s="207" t="s">
        <v>23</v>
      </c>
      <c r="I44" s="207" t="s">
        <v>23</v>
      </c>
      <c r="J44" s="207" t="s">
        <v>23</v>
      </c>
      <c r="K44" s="207" t="s">
        <v>23</v>
      </c>
      <c r="L44" s="207" t="s">
        <v>23</v>
      </c>
    </row>
    <row r="45" customFormat="false" ht="90.75" hidden="false" customHeight="true" outlineLevel="0" collapsed="false">
      <c r="A45" s="200" t="s">
        <v>343</v>
      </c>
      <c r="B45" s="209" t="s">
        <v>344</v>
      </c>
      <c r="C45" s="210" t="n">
        <v>45931</v>
      </c>
      <c r="D45" s="210" t="n">
        <v>45960</v>
      </c>
      <c r="E45" s="204"/>
      <c r="F45" s="204"/>
      <c r="G45" s="207" t="s">
        <v>23</v>
      </c>
      <c r="H45" s="207" t="s">
        <v>23</v>
      </c>
      <c r="I45" s="207" t="s">
        <v>23</v>
      </c>
      <c r="J45" s="207" t="s">
        <v>23</v>
      </c>
      <c r="K45" s="207" t="s">
        <v>23</v>
      </c>
      <c r="L45" s="207" t="s">
        <v>23</v>
      </c>
    </row>
    <row r="46" customFormat="false" ht="167.25" hidden="false" customHeight="true" outlineLevel="0" collapsed="false">
      <c r="A46" s="200" t="s">
        <v>345</v>
      </c>
      <c r="B46" s="209" t="s">
        <v>346</v>
      </c>
      <c r="C46" s="210" t="n">
        <v>45931</v>
      </c>
      <c r="D46" s="210" t="n">
        <v>45960</v>
      </c>
      <c r="E46" s="204"/>
      <c r="F46" s="204"/>
      <c r="G46" s="207" t="s">
        <v>23</v>
      </c>
      <c r="H46" s="207" t="s">
        <v>23</v>
      </c>
      <c r="I46" s="207" t="s">
        <v>23</v>
      </c>
      <c r="J46" s="207" t="s">
        <v>23</v>
      </c>
      <c r="K46" s="207" t="s">
        <v>23</v>
      </c>
      <c r="L46" s="207" t="s">
        <v>23</v>
      </c>
    </row>
    <row r="47" customFormat="false" ht="30.75" hidden="false" customHeight="true" outlineLevel="0" collapsed="false">
      <c r="A47" s="200" t="s">
        <v>347</v>
      </c>
      <c r="B47" s="209" t="s">
        <v>348</v>
      </c>
      <c r="C47" s="210" t="n">
        <v>45931</v>
      </c>
      <c r="D47" s="210" t="n">
        <v>45960</v>
      </c>
      <c r="E47" s="204"/>
      <c r="F47" s="204"/>
      <c r="G47" s="207" t="s">
        <v>23</v>
      </c>
      <c r="H47" s="207" t="s">
        <v>23</v>
      </c>
      <c r="I47" s="207" t="s">
        <v>23</v>
      </c>
      <c r="J47" s="207" t="s">
        <v>23</v>
      </c>
      <c r="K47" s="207" t="s">
        <v>23</v>
      </c>
      <c r="L47" s="207" t="s">
        <v>23</v>
      </c>
    </row>
    <row r="48" customFormat="false" ht="37.5" hidden="false" customHeight="true" outlineLevel="0" collapsed="false">
      <c r="A48" s="200" t="s">
        <v>349</v>
      </c>
      <c r="B48" s="201" t="s">
        <v>350</v>
      </c>
      <c r="C48" s="210" t="n">
        <v>45931</v>
      </c>
      <c r="D48" s="210" t="n">
        <v>45960</v>
      </c>
      <c r="E48" s="204"/>
      <c r="F48" s="204"/>
      <c r="G48" s="207" t="s">
        <v>23</v>
      </c>
      <c r="H48" s="207" t="s">
        <v>23</v>
      </c>
      <c r="I48" s="204"/>
      <c r="J48" s="204"/>
      <c r="K48" s="204"/>
      <c r="L48" s="204"/>
    </row>
    <row r="49" customFormat="false" ht="35.25" hidden="false" customHeight="true" outlineLevel="0" collapsed="false">
      <c r="A49" s="200" t="n">
        <v>4</v>
      </c>
      <c r="B49" s="209" t="s">
        <v>351</v>
      </c>
      <c r="C49" s="210" t="n">
        <v>45931</v>
      </c>
      <c r="D49" s="210" t="n">
        <v>45960</v>
      </c>
      <c r="E49" s="204"/>
      <c r="F49" s="204"/>
      <c r="G49" s="207" t="s">
        <v>23</v>
      </c>
      <c r="H49" s="207" t="s">
        <v>23</v>
      </c>
      <c r="I49" s="207" t="s">
        <v>23</v>
      </c>
      <c r="J49" s="207" t="s">
        <v>23</v>
      </c>
      <c r="K49" s="207" t="s">
        <v>23</v>
      </c>
      <c r="L49" s="207" t="s">
        <v>23</v>
      </c>
    </row>
    <row r="50" customFormat="false" ht="86.25" hidden="false" customHeight="true" outlineLevel="0" collapsed="false">
      <c r="A50" s="200" t="s">
        <v>352</v>
      </c>
      <c r="B50" s="209" t="s">
        <v>353</v>
      </c>
      <c r="C50" s="210" t="n">
        <v>45962</v>
      </c>
      <c r="D50" s="210" t="n">
        <v>45991</v>
      </c>
      <c r="E50" s="204"/>
      <c r="F50" s="204"/>
      <c r="G50" s="207" t="s">
        <v>23</v>
      </c>
      <c r="H50" s="207" t="s">
        <v>23</v>
      </c>
      <c r="I50" s="207" t="s">
        <v>23</v>
      </c>
      <c r="J50" s="207" t="s">
        <v>23</v>
      </c>
      <c r="K50" s="207" t="s">
        <v>23</v>
      </c>
      <c r="L50" s="207" t="s">
        <v>23</v>
      </c>
    </row>
    <row r="51" customFormat="false" ht="77.25" hidden="false" customHeight="true" outlineLevel="0" collapsed="false">
      <c r="A51" s="200" t="s">
        <v>354</v>
      </c>
      <c r="B51" s="209" t="s">
        <v>355</v>
      </c>
      <c r="C51" s="210" t="n">
        <v>45962</v>
      </c>
      <c r="D51" s="210" t="n">
        <v>45991</v>
      </c>
      <c r="E51" s="204"/>
      <c r="F51" s="204"/>
      <c r="G51" s="207" t="s">
        <v>23</v>
      </c>
      <c r="H51" s="207" t="s">
        <v>23</v>
      </c>
      <c r="I51" s="207" t="s">
        <v>23</v>
      </c>
      <c r="J51" s="207" t="s">
        <v>23</v>
      </c>
      <c r="K51" s="207" t="s">
        <v>23</v>
      </c>
      <c r="L51" s="207" t="s">
        <v>23</v>
      </c>
    </row>
    <row r="52" customFormat="false" ht="71.25" hidden="false" customHeight="true" outlineLevel="0" collapsed="false">
      <c r="A52" s="200" t="s">
        <v>356</v>
      </c>
      <c r="B52" s="209" t="s">
        <v>357</v>
      </c>
      <c r="C52" s="210" t="n">
        <v>45992</v>
      </c>
      <c r="D52" s="210" t="n">
        <v>46021</v>
      </c>
      <c r="E52" s="204"/>
      <c r="F52" s="204"/>
      <c r="G52" s="207" t="s">
        <v>23</v>
      </c>
      <c r="H52" s="207" t="s">
        <v>23</v>
      </c>
      <c r="I52" s="207" t="s">
        <v>23</v>
      </c>
      <c r="J52" s="207" t="s">
        <v>23</v>
      </c>
      <c r="K52" s="207" t="s">
        <v>23</v>
      </c>
      <c r="L52" s="207" t="s">
        <v>23</v>
      </c>
    </row>
    <row r="53" customFormat="false" ht="48" hidden="false" customHeight="true" outlineLevel="0" collapsed="false">
      <c r="A53" s="200" t="s">
        <v>358</v>
      </c>
      <c r="B53" s="212" t="s">
        <v>359</v>
      </c>
      <c r="C53" s="210" t="n">
        <v>45992</v>
      </c>
      <c r="D53" s="210" t="n">
        <v>46021</v>
      </c>
      <c r="E53" s="204"/>
      <c r="F53" s="204"/>
      <c r="G53" s="207" t="s">
        <v>23</v>
      </c>
      <c r="H53" s="207" t="s">
        <v>23</v>
      </c>
      <c r="I53" s="207" t="s">
        <v>23</v>
      </c>
      <c r="J53" s="207" t="s">
        <v>23</v>
      </c>
      <c r="K53" s="207" t="s">
        <v>23</v>
      </c>
      <c r="L53" s="207" t="s">
        <v>23</v>
      </c>
    </row>
    <row r="54" customFormat="false" ht="46.5" hidden="false" customHeight="true" outlineLevel="0" collapsed="false">
      <c r="A54" s="200" t="s">
        <v>360</v>
      </c>
      <c r="B54" s="209" t="s">
        <v>361</v>
      </c>
      <c r="C54" s="210" t="n">
        <v>45992</v>
      </c>
      <c r="D54" s="210" t="n">
        <v>46021</v>
      </c>
      <c r="E54" s="204"/>
      <c r="F54" s="204"/>
      <c r="G54" s="207" t="s">
        <v>23</v>
      </c>
      <c r="H54" s="207" t="s">
        <v>23</v>
      </c>
      <c r="I54" s="207" t="s">
        <v>23</v>
      </c>
      <c r="J54" s="207" t="s">
        <v>23</v>
      </c>
      <c r="K54" s="207" t="s">
        <v>23</v>
      </c>
      <c r="L54" s="207"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07:17:33Z</dcterms:modified>
  <cp:revision>0</cp:revision>
  <dc:subject/>
  <dc:title/>
</cp:coreProperties>
</file>