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47 с заменой провода марки (А) сечением (25_35_50)мм2 на провод марки (СИП-2) сечением (3х95+70; 3х70+54,6)мм2 протяженностью 6,58 км</t>
  </si>
  <si>
    <t xml:space="preserve">Идентификатор инвестиционного проекта: O_30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E18" activeCellId="0" sqref="E1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6.58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*1.043)</f>
        <v>7842.86079827998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6.58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*1.043)</f>
        <v>7723.55113189406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6.58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*1.043)</f>
        <v>5407.18569896358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20973.5976291376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20973.5976291376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4194.71952582752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5168.3171549651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7:00Z</dcterms:modified>
  <cp:revision>0</cp:revision>
  <dc:subject/>
  <dc:title/>
</cp:coreProperties>
</file>